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№</t>
  </si>
  <si>
    <t xml:space="preserve">Наименование</t>
  </si>
  <si>
    <t xml:space="preserve">Сумма</t>
  </si>
  <si>
    <t xml:space="preserve">Официальные цели</t>
  </si>
  <si>
    <t xml:space="preserve">Доля, %%</t>
  </si>
  <si>
    <t xml:space="preserve">Ключевые слова в «целях»</t>
  </si>
  <si>
    <t xml:space="preserve">Уходит на Кавказ</t>
  </si>
  <si>
    <t xml:space="preserve">Ингушетия</t>
  </si>
  <si>
    <t xml:space="preserve">Чечня</t>
  </si>
  <si>
    <t xml:space="preserve">Дагестан</t>
  </si>
  <si>
    <t xml:space="preserve">Кавказ</t>
  </si>
  <si>
    <t xml:space="preserve">Доля</t>
  </si>
  <si>
    <t xml:space="preserve">Всероссийское общественное движение «За права человека» (ЗПЧ)</t>
  </si>
  <si>
    <t xml:space="preserve">Для улучшения условий содержания заключённых в российских тюрьмах и колониях. ЗПЧ будет следить за нарушениями прав заключённых привлекать общественное внимание и стремиться снизить количество совершений таких нарушений а также выносить на суд общественности особенно вопиющие случаи. Также ЗПЧ будет отслеживать и сообщать о случаях пыток и убийств со стороны российских правоохранительных органов особенно на Северном Кавказе.</t>
  </si>
  <si>
    <t xml:space="preserve">«Американский центр международной трудовой солидарности» (американская организация создан одновременно с NED)</t>
  </si>
  <si>
    <t xml:space="preserve">На поддержку тренинговой и юридической активности профсоюзов усиливая тем самым свободу объединений. Центр солидарности будет поддерживать образовательную активность профсоюзов на региональном уровне и предоставлять тренинги по основам юнионизма ведения коллективных переговоров здравоохранения и безопасности а также трудового законодательства. Он будет помогать российским профсоюзам укреплять свои связи с зарубежными профессиональными объединениями и использовать экспертизу для развития сетевого принципа организации рабочих.</t>
  </si>
  <si>
    <t xml:space="preserve">Ассоциация общественных объединений «Союз комитетов солдатских матерей России»</t>
  </si>
  <si>
    <t xml:space="preserve">Для продолжения защиты законных прав российских военнослужащих. Организация предоставляет юридическую и образовательную помощь жертвам дедовщины и жестокого обращения в военных частях. Также ими будут отслеживаться конфликты юрисдикции между военными и гражданскими органами в ходе расследования подобных инцидентов.</t>
  </si>
  <si>
    <t xml:space="preserve">Автономная некоммерческая организация «Центр за социальные и трудовые права»</t>
  </si>
  <si>
    <t xml:space="preserve">Для создания раскрутки и продвижения интерактивного Интернет-портала http://www.trudprava.ru который бы информировал трудящихся об их правах навыков необходимых для их защиты и связанных с этим вопросов. Сайт будет служить источником независимой и объективной информации для трудящихся для принятия обоснованных решений и улучшений условий труда.</t>
  </si>
  <si>
    <t xml:space="preserve">Автономная некоммерческая организация «Мемориал исторической памяти о политических репрессиях «Пермь-36»«</t>
  </si>
  <si>
    <t xml:space="preserve">Для поддержки музея организации посвящённого политическим репрессиям в СССР. Помимо этого средства Фонда будут использоваться для проведения серий семинаров для учителей из соседних регионов и подготовки электронных версий исторических и методических материалов.</t>
  </si>
  <si>
    <t xml:space="preserve">Автономная некоммерческая организация «Агентство социальной информации»</t>
  </si>
  <si>
    <t xml:space="preserve">Создавать коалиции неправительственных организаций (НПО) в российских регионах и укреплять связи между региональными и специализированными коалициями ассоциациями и сетями НПО в трех избранных российских регионах. Для поддержки локальных НПО и объединений три малых гранта будут распределены между проектами из трёх регионов для укрепления связей и популяризации доверия к деятельности НПО.</t>
  </si>
  <si>
    <t xml:space="preserve">На сбор и анализ информации о деятельности российских НПО. Будет создана сеть из офисов в 24 региональных центрах информация которых будет обобщаться в московском офисе вывешиваться на веб-сайте и рассылаться по электронной почте.</t>
  </si>
  <si>
    <t xml:space="preserve">Автономная некоммерческая организация «Центр социального проектирования «Возрождение»«</t>
  </si>
  <si>
    <t xml:space="preserve">Помогать молодым политическим лидерам на муниципальном уровне в Псковском регионе. «Возрождение» поможет создать сеть молодых лидеров в регионе сформирует «поколение политических лидеров 2010-2015» утвердившихся в своей политической последовательности. Фокусом проекта станут муниципальные выборы в Псковской области в октябре 2009 года.</t>
  </si>
  <si>
    <t xml:space="preserve">Автономная некоммерческая организация «Машр»</t>
  </si>
  <si>
    <t xml:space="preserve">Для выявления недостатка ответственности и уважения к правам человека со стороны властей в Ингушетии. «Машр» будет публиковать сведения о похищениях и насильственных исчезновениях предоставляя юридическую помощь жертвам и членам их семей заставляя официальных лиц расследовать такие случаи и используя если необходимо международные юридические механизмы.</t>
  </si>
  <si>
    <t xml:space="preserve">«Центр международного частного предпринимательства» (CIPE) (американская организация создан одновременно с NED)</t>
  </si>
  <si>
    <t xml:space="preserve">Способствовать пониманию демократии и рыночной экономики развитие предпринимательских и лидерских навыков среди молодёжи на Северном Кавказе. CIPE и его местный партнёр VIM должны выработать и применить сертификационную программу по предпринимательским и лидерским навыкам для молодёжи университетского возраста. CIPE и VIM также будут поддерживать выпускников предоставляя им возможности сетевого общения и доступ к местным бизнесменам и официальным лицам.</t>
  </si>
  <si>
    <t xml:space="preserve">«Центр экстремальной журналистики»</t>
  </si>
  <si>
    <t xml:space="preserve">Мониторить и расследовать случаи насилия угроз давления на журналистов в частности сотрудники Центра будут расследовать случаи похищений убийств и других актов насилия и экстремальных ситуаций в отношении журналистов чтобы выяснить не связаны ли они с профессиональной деятельностью.</t>
  </si>
  <si>
    <t xml:space="preserve">«Центр строительства мира и развития сообществ»</t>
  </si>
  <si>
    <t xml:space="preserve">Проведение 6 лекций в чеченских университетах по важным для демократии предметам. В том числе: отношения между индивидуумом обществом и государством власть закона модели развития исторический опыт авторитаризма демократия и свобода слова.</t>
  </si>
  <si>
    <t xml:space="preserve">«Центр международной защиты»</t>
  </si>
  <si>
    <t xml:space="preserve">Повышение квалификации правозащитных адвокатов из России и других стран СНГ по юридическим вопросам. Центр будет обучать высококвалифицированных специалистов из России и СНГ тому как готовить и представлять дела в Европейский Суд.</t>
  </si>
  <si>
    <t xml:space="preserve">Благотовотрительный фонд «Поддержка инициатив гражданского общества «Fulcrum Foundation»</t>
  </si>
  <si>
    <t xml:space="preserve">Для продолжения его малых премиальных программ для молодёжных НПО. Фонд распределит приблизительно 7 грантов по 5000 среди гражданских организаций работающих в российских регионах. Также будет продолжен мониторинг и поддержка организаций получивших гранты в прошлом году.</t>
  </si>
  <si>
    <t xml:space="preserve">Благотворительный фонд «Международный проект - Молодёжное правозащитное движение»</t>
  </si>
  <si>
    <t xml:space="preserve">Для укрепления сетевой работы с молодёжными правозащитными организациями. Помимо сетевой и тренинговой деятельности проект будет включать в себя конкурсы с мини-премиями и маленькие гранты небольшим организациями из регионов не имеющих доступа к хорошему финансированию не имеющих достаточно опыта пиара и менеджмента неопытных в проведении общественных кампаний.</t>
  </si>
  <si>
    <t xml:space="preserve">Региональный общественный челябинский фонд «Рука помощи»</t>
  </si>
  <si>
    <t xml:space="preserve">Продолжение программы по юридической поддержке образованию и тренингам по правам человека в ряде крупных городов на юге Уральских гор. Программа «Правозащитная скорая помощь» будет работать и с несовершеннолетними заключёнными исправительных учреждений и членами их семей. Школа правозащиты предоставит обучение по вопросам защиты прав человека демократии и гражданскому активизму.</t>
  </si>
  <si>
    <t xml:space="preserve">«Защитники гражданских прав»</t>
  </si>
  <si>
    <t xml:space="preserve">На проведение конференции по правам человека на Северном Кавказе в ноябре 2009 года. Конференция пройдёт в Стокгольме в период председательствования Швеции в ЕС и целью её будет привлечь внимание к ситуации с нарушениями прав человека на Северном Кавказе.</t>
  </si>
  <si>
    <t xml:space="preserve">«Ассоциация помощи демократии и правам человека» (DEMAS)</t>
  </si>
  <si>
    <t xml:space="preserve">Для развития трансграничного сотрудничества российских и чешских НПО. Представители семи членов DEMAS зонтичной чешской организации приедут в Россию чтобы установить контакты с российскими НПО. В свою очередь 11-ти представителям российских НПО будет предложено посетить Чешскую Республику чтобы лучше ознакомиться с существующим там гражданским обществом. Программа предназначена для идентификации предмета и развития содержания будущих партнёрства и сотрудничества.</t>
  </si>
  <si>
    <t xml:space="preserve">«Фонд поддержки инициатив по свободе информации»</t>
  </si>
  <si>
    <t xml:space="preserve">Для мониторинга государственных информационных ресурсов и связанных с ними практик распространения новостей и ресурсов через веб-сайт http://www.svobodainfo.org и взаимопомощи в обеспечении более широкого доступа общественности к правительственной информации.</t>
  </si>
  <si>
    <t xml:space="preserve">Фонд «Независимый пресс-центр» (http://www.infolegal.ru)</t>
  </si>
  <si>
    <t xml:space="preserve">Для работы его пресс-центра который имеет рабочие контакты с более чем 80 ведущими неправительственными организациями использующими помещения Центра по организации пресс-конференций брифингов семинаров и круглых столов. Эти события дают российским и иностранным журналистам возможность общаться с большим количеством выступающих по ключевым политическим экономическим и социальным вопросам.</t>
  </si>
  <si>
    <t xml:space="preserve">Фонд «Общественная комиссия по сохранению наследия академика Сахарова»</t>
  </si>
  <si>
    <t xml:space="preserve">Для организации своего седьмого ежегодного «Межрегионального конкурса учителей по истории политических репрессий в СССР». Это событие предоставляет учителям истории в школах по всей России возможность для планирования урока а также дополнительные материалы по таким темам как сталинизм политические репрессии ГУЛАГ права человека и диссидентское движение.</t>
  </si>
  <si>
    <t xml:space="preserve">«Друзья института CEELI»</t>
  </si>
  <si>
    <t xml:space="preserve">На разработку стратегии для более активной пропагандистской работе по теме уголовного преследования за военные преступления совершенные в ходе конфликта в Чечне. Институт будет проводить семинары по вопросам международного уголовного права и международного гуманитарного права в которых примут участие российские исследователи юристы и активисты правозащитного движения видные западные эксперты. Работа будет фокусироваться на обзоре существующих исследований которые проводились до сих пор и проведение стратегического планирования для следующего этапа проекта.</t>
  </si>
  <si>
    <t xml:space="preserve">«Институт общественных дел» (IPA)</t>
  </si>
  <si>
    <t xml:space="preserve">Проведение программы трансграничных стипендий для молодых российских аналитиков и активистов неправительственных организаций. Базирующийся в Варшаве один из ведущих польских исследовательских институтов IPA будет сотрудничать с Санкт-Петербургским центром гуманитарных и политических исследований «Стратегия» чтобы выбрать молодых россиян которые будут проходить подготовку в рамках 12-дневного тренинга и учебной поездки в Польшу подготовить и опубликовать программный документ.</t>
  </si>
  <si>
    <t xml:space="preserve">Межрегиональная ассоциация правозащитных организаций «АГОРА»</t>
  </si>
  <si>
    <t xml:space="preserve">Для обеспечения правовой и информационной помощи российским активистам и организациям которые подпадают под давление со стороны властей в результате их работы. «АГОРА» будет использовать свой опыт предоставления группам по защите прав человека правовой и информационной поддержки и продолжать оказывать помощь преследуемым активистам и организациям.</t>
  </si>
  <si>
    <t xml:space="preserve">Межрегиональная неправительственная организация «Центр информации и защиты прав человека»</t>
  </si>
  <si>
    <t xml:space="preserve">Для поддержки своих операций в том числе: сохранение экспонатов по правам человека; библиотека по истории политических репрессий а также предоставление центром видео и Интернет-класса для студентов и преподавателей изучающих права человека. Она также будет работать как общественное бюро правовой помощи оказывать помощь учителям и активистам неправительственных организаций в разработке учебных материалов для молодёжи и управлении а также предлагать и финансовое обучение лидеров НПО.</t>
  </si>
  <si>
    <t xml:space="preserve">Межрегиональная общественная организация «Центр развития социального партнёрства»</t>
  </si>
  <si>
    <t xml:space="preserve">На продолжение программы по повышению участия граждан в местном самоуправлении в Ярославской области. Кроме того центр будет оценивать состояние гражданского общества и предлагать НПО пути чтобы сделать их сотрудничество с местными органами власти и Общественной палатой Ярославской области более эффективной.</t>
  </si>
  <si>
    <t xml:space="preserve">Межрегиональная общественная организация «Комитет против пыток»</t>
  </si>
  <si>
    <t xml:space="preserve">Для сокращения количества пыток в Чечне. Комитет будет осуществлять мониторинг и публиковать случаи применения пыток со стороны сотрудников правоохранительных органов а также будет предлагать правовую помощь жертвам.</t>
  </si>
  <si>
    <t xml:space="preserve">«Общественный правозащитный центр Кабардино-Балкарской Республики»</t>
  </si>
  <si>
    <t xml:space="preserve">Для продолжения программы в защиту прав человека в преимущественно мусульманской республике Кабардино-Балкария на Северном Кавказе. Центр будет оказывать бесплатную юридическую помощь следить за деятельностью судов и продвигать судебные юридические и другие реформы в пользу прав человека и демократии; для исследования преступлений сталинской эпохи в Кабардино-Балкарии а также проведения ряда круглых столов и конференций для углубления понимания этих вопросов.</t>
  </si>
  <si>
    <t xml:space="preserve">«Левада-Центр»</t>
  </si>
  <si>
    <t xml:space="preserve">Для проведения двух опросов общественного мнения один до и один после выборов Московской городской Думы 11 октября 2009 года. «Левада-Центр» будет распространять информацию из опросов общественного мнения в крупных национальных и международных информационных агентствах и опубликует аналитический доклад о выборах в конце проекта.</t>
  </si>
  <si>
    <t xml:space="preserve">«MEMO 98»</t>
  </si>
  <si>
    <t xml:space="preserve">Чтобы контролировать то каким образом государственные средства массовой информации манипулируют общественным мнением в России. Совместно с московским грантополучателем Центром экстремальной журналистики (ЦЭЖ) базирующийся в Словакии «MEMO» создаст группу мониторинга в России проведет недельное обучение в Братиславе и четырёхмесячный надзор за программой мониторинга СМИ. Результаты мониторинга будут распространяться на четырех пресс-конференциях и в Интернете.</t>
  </si>
  <si>
    <t xml:space="preserve">«Матери Дагестана за права человека»</t>
  </si>
  <si>
    <t xml:space="preserve">Для проведения мониторинга прав человека и программы юридической помощи в Дагестане. Сотрудники организации отправятся в регионы для сбора информации о случаях нарушений прав человека в Дагестане. Организация еженедельно будет принимать в своем офисе в Махачкале граждан предоставлять бесплатную юридическую помощь и защищать интересы граждан в судах.</t>
  </si>
  <si>
    <t xml:space="preserve">«Мурманская ассоциация женщин-журналистов»</t>
  </si>
  <si>
    <t xml:space="preserve">Чтобы продолжать свои усилия по созданию независимой журналистики и повышению прозрачности органов местного самоуправления на Северо-Западе России. В этом году программа будет сосредоточена на новом федеральном законе о свободе информации который был принят 9 февраля 2009 года и вступит в силу с 1 января 2010 года.</t>
  </si>
  <si>
    <t xml:space="preserve">Проект некоммерческой общественной организации «Фонд «Костромской центр по правам человека»«</t>
  </si>
  <si>
    <t xml:space="preserve">Для укрепления гражданского общества в Костроме и Костромской области путем предоставления информационной и практической поддержки для местных НПО. Центр будет проводить обучающие семинары для лидеров НПО совместные пресс-конференции с региональными НПО издавать и распространять газеты и будет поддерживать веб-сайт с информацией для и о НПО.</t>
  </si>
  <si>
    <t xml:space="preserve">Некоммерческая организация «Информационное агентство МЕМО.ru»</t>
  </si>
  <si>
    <t xml:space="preserve">Для работы сайта http://www.kavkaz-uzel.ru который предоставляет новости и анализ событий на Кавказе а также информацию о деятельности групп активистов гражданского общества. В течение следующих двух лет Memo.ru планирует повысить качество журналистики веб-сайта а также расширить свой охват международной аудитории с более частыми обновлениями английской версии веб-сайта.</t>
  </si>
  <si>
    <t xml:space="preserve">Некоммерческое партнёрство «Адвокаты за гражданское общество»</t>
  </si>
  <si>
    <t xml:space="preserve">Чтобы собирать и публиковать обзоры и анализ федеральных и региональных законов регулирующих деятельность НПО создавать отчет по анализу состояния гражданского общества в России что поможет определить регионы России в которых либо полностью отсутствуют или есть лишь несколько законов которые регулируют работу организаций гражданского общества.</t>
  </si>
  <si>
    <t xml:space="preserve">«Нет насилию» (Nonviolence International )</t>
  </si>
  <si>
    <t xml:space="preserve">Чтобы помочь местной власти на Северном Кавказе в реализации Федерального закона № 131 предоставляющего значительную автономию местному самоуправлению. Этот закон предусматривает значительную степень автономии в сельских и муниципальных органах власти в таких областях как предоставление социальных услуг регулирование жилищно-коммунального хозяйства и развитие местной экономики.</t>
  </si>
  <si>
    <t xml:space="preserve">Пермская городская общественная организация «Центр гражданского образования и прав человека»</t>
  </si>
  <si>
    <t xml:space="preserve">Как и в прошлом программа будет включать подготовку учителей и преподавателей ВУЗов по правам человека и гражданским учебным программам а также публикацию учебных материалов. Центр будет обновлять свою базу данных для учителей обществознания в Пермском крае а также будет расширять сетевую работу с выпускниками программы.</t>
  </si>
  <si>
    <t xml:space="preserve">«Prague Watchdog»</t>
  </si>
  <si>
    <t xml:space="preserve">Для поощрения прав человека гуманитарной помощи и свободы информации на Северном Кавказе. Средства будут использованы для продолжения деятельности сайта «Prague Watchdog» ведущем источнике информации о политической военной экономической и гуманитарной ситуации в Чечне Ингушетии и других республиках Северного Кавказа.</t>
  </si>
  <si>
    <t xml:space="preserve">Псковская региональная общественная организация «Комитет солдатских матерей»</t>
  </si>
  <si>
    <t xml:space="preserve">Провести подготовку по правам человека и консультации для примерно 1000 призывников лиц призывного возраста молодёжи военнослужащих и членов их семей в Псковской области.</t>
  </si>
  <si>
    <t xml:space="preserve">Общественная региональная организация «Кольская ассоциация женщин-адвокатов»</t>
  </si>
  <si>
    <t xml:space="preserve">Для защиты жертв пыток и унижающего достоинство обращения в Мурманской области и для обучения активистов и должностных лиц в целях предотвращения и защиты от такого поведения. В организации будет работать кризисный центр для жертв пыток и унижающего достоинство обращения будет оказываться помощь в составлении жалоб исков и апелляций от их имени будет организована подготовка правозащитников а также семинары по правам человека для активистов гражданского общества и представителей правительства Мурманской области.</t>
  </si>
  <si>
    <t xml:space="preserve">Региональная гражданская инициатива «Право на жизнь и личное достоинство»</t>
  </si>
  <si>
    <t xml:space="preserve">Чтобы опубликовать ежеквартальный журнал «Дош» («Слово») обозревающий ситуацию с правами человека и комментирующий политическую и социальную жизнь на Северном Кавказе. «Дош» издается с 2003 года и является одним из самых популярных независимых печатных изданий в Чечне и Ингушетии.</t>
  </si>
  <si>
    <t xml:space="preserve">Региональный научно-исследовательский гражданский институт и информационный центр «Мемориал»</t>
  </si>
  <si>
    <t xml:space="preserve">Для сбора и распространения информации о деятельности НПО а также о других важных для гражданского общества событиях в Санкт-Петербурге и Северо-Западном федеральном округе России. В санкт-петербургском «Мемориале» будет создан информационно-аналитический сайт посвященный правам человека экологии и сохранению объективной информации об истории тоталитаризма и репрессий в России.</t>
  </si>
  <si>
    <t xml:space="preserve">Чтобы начать процесс оцифровки огромных исторических архивов предотвратить их дальнейшую утерю и сделать эту жизненно важную историческую информацию доступной для широкой общественности. Проект будет длиться три года.</t>
  </si>
  <si>
    <t xml:space="preserve">Региональная гражданская организация в защиту гражданских прав и инициатив «ГОЛОС»</t>
  </si>
  <si>
    <t xml:space="preserve">Для увеличения участия граждан в процессе принятия решений путем информирования их и предоставления им необходимых инструментов для защиты своих интересов и защиты их прав на местном уровне. «ГОЛОС» проведет общественные слушания кампании сбора подписей конференции и будет распространять в регионах России брошюры с информацией об активности граждан.</t>
  </si>
  <si>
    <t xml:space="preserve">Региональная некоммерческая общественная правозащитная организация «Солдатские матери Санкт-Петербурга»</t>
  </si>
  <si>
    <t xml:space="preserve">Для проведения школы по правам человека а также других семинаров для тысяч лиц призывного возраста молодежи и призывников. Организация будет также продолжать поддерживать базу данных на призывников и военнослужащих с тем чтобы отслеживать случаи нарушения прав человека на военных базах по всей России.</t>
  </si>
  <si>
    <t xml:space="preserve">Региональная некоммерческая организация «Международный центр защиты»</t>
  </si>
  <si>
    <t xml:space="preserve">Чтобы предложить бесплатное юридическое представительство и консультации для жертв нарушений прав человека в России. Центр поможет лицам которые исчерпали все имеющиеся средства правовой защиты в российской судебной системе чтобы продолжить их дела в Европейском суде по правам человека или в Комитете по правам человека Организации Объединенных Наций.</t>
  </si>
  <si>
    <t xml:space="preserve">Региональная общественная организация «Информационно-аналитический центр «Панорама»</t>
  </si>
  <si>
    <t xml:space="preserve">Для поддержки двух команд двух молодых лидеров из различных про-демократических организаций в проведении шестимесячной журналистской работы с неполным рабочим днем. Стажеры будут выбраны из молодежных ветвей демократических политических партий и гражданских движений таких как «Оборона» «Молодое «Яблоко»« молодёжное СПС молодых республиканцев «Я думаю да!» молодёжи Объединенного гражданского фронта и Социал-демократического союза молодежи а также молодых журналистов из независимых газет.</t>
  </si>
  <si>
    <t xml:space="preserve">Региональное общественное движение «Чеченский комитет национального спасения»</t>
  </si>
  <si>
    <t xml:space="preserve">Для предоставления юридической помощи беженцам в Назрани Ингушетия и Грозном. Чечня. Также организация будет мониторить случаи нарушения прав человека.</t>
  </si>
  <si>
    <t xml:space="preserve">Региональная общественная организация помощи в обеспечении безопасности общественной информации «Центр общественной информации»</t>
  </si>
  <si>
    <t xml:space="preserve">Чтобы и далее расширять свою сеть региональных партнеров которые собирают и распространяют информацию о правах человека. Организация поддерживает регулярные контакты с НПО СМИ и офисом Уполномоченного по правам человека при Президенте РФ которым сообщает о нарушениях прав человека деятельности активистов правозащиты и о событиях и мероприятиях организованных другими НПО и общественными организациями.</t>
  </si>
  <si>
    <t xml:space="preserve">Региональная общественная организация «Независимый совет юридической экспертизы»</t>
  </si>
  <si>
    <t xml:space="preserve">Для проведения различных мероприятий связанных с правовой системой России и развития законодательства через неправительственные усилия. Политические условия в России в целом стали менее благоприятны для этого типа программ в последние годы так как законодательная ветвь власти в настоящее время зависит от исполнительной власти и вклад НПО в законодательный процесс зачастую не приветствуется.</t>
  </si>
  <si>
    <t xml:space="preserve">Региональная общественная организация по продвижению гражданского образования «Информационный и аналитический центр «СОВА»</t>
  </si>
  <si>
    <t xml:space="preserve">Средства выделяются на сбор анализ и распространение информации направленной на то чтобы противостоять национализму и ксенофобии в России а также ужесточениям порядков со стороны властей под предлогом борьбы с экстремизмом.</t>
  </si>
  <si>
    <t xml:space="preserve">Региональная общественная организация «Матери Чечни»</t>
  </si>
  <si>
    <t xml:space="preserve">Чтобы предлагать правовую помощь и консультации семьям граждан которые были похищены или исчезли во время и после двух войн в Чечне. «Матери Чечни» будут помогать продолжать поиски пропавших родственников и представлять их интересы в судебных органах. Также организация будет продолжать поддерживать и расширять свою базу данных о случаях исчезновений в Чечне.</t>
  </si>
  <si>
    <t xml:space="preserve">Региональная общественная организация «Женщины-избиратели Санкт-Петербурга»</t>
  </si>
  <si>
    <t xml:space="preserve">Чтобы провести ряд семинаров и круглых столов для молодых гражданских активистов из шести регионов: Архангельска Выборга Калининграда Пскова Твери и Санкт-Петербурга. Цель этих семинаров и круглых столов будет состоять в обучении и подготовке представителей незарегистрированных общественных объединений и гражданских инициатив организационному строительству.</t>
  </si>
  <si>
    <t xml:space="preserve">Ростовская городская некоммерческая организация «Эко-Логика»</t>
  </si>
  <si>
    <t xml:space="preserve">Чтобы помочь гражданам заниматься повышением прозрачности и подотчетности местной бюрократии. «Эко-Логика» организует учебные семинары чтобы научить участников как запросить информацию из местных правительственных источников и продолжить работу ресурсного центра который обеспечивает необходимой оргтехникой и консультативной поддержкой для таких запросов.</t>
  </si>
  <si>
    <t xml:space="preserve">Ростовская региональная общественная организация «Лига защиты гражданских прав»</t>
  </si>
  <si>
    <t xml:space="preserve">Для поощрения прозрачности и подотчетности муниципальных бюджетных процессов. Проект будет включать обучение оценки аналитические и информационные компоненты.</t>
  </si>
  <si>
    <t xml:space="preserve">«Slovene Philanthropy»</t>
  </si>
  <si>
    <t xml:space="preserve">Для расширения программы гражданского активизма для начальной и средней школы в Чечне и Ингушетии. Находящаяся в Любляне Словения организация проведет один продвинутый и два базовых учебных семинара для студентов-наставников. Наставники будут обучать до 700 учащихся добровольческой деятельности и контролю за деятельностью госслужащих в местных школах больницах НПО или в местных общинах. Копии информационных листовок и руководства по волонтёрской общественной деятельности на русском языке будут распространяться в школах.</t>
  </si>
  <si>
    <t xml:space="preserve">Санкт-Петербургская общественная организация «Центр правовой защиты окружающей среды «Беллона»</t>
  </si>
  <si>
    <t xml:space="preserve">Для расширения доступа к информации о правах человека и состоянии окружающей среды в России а также поощрения взаимодействия между НПО. «Беллона» будет поддерживать свой веб-сайт http://www.bellona.ru как ценный источник независимой информации для НПО СМИ и широкой общественности. В этом году проект «Беллона» также опубликует четыре печатных и электронных издания своего журнала «Экология и Право».</t>
  </si>
  <si>
    <t xml:space="preserve">Свердловская областная общественная организация «Паритет»</t>
  </si>
  <si>
    <t xml:space="preserve">Для обучения молодых людей их правам и обязанностям в качестве избирателей и увеличения участия в политической жизни молодых людей в Свердловской области. Основной новый компонент программы будет включать в себя предоставление местным НПО информации и практических навыков по отправке информации о случаях нарушения прав избирателей в Европейский суд по правам человека. «Паритет» также опубликует две брошюры по правам избирателей и проведет два семинара.</t>
  </si>
  <si>
    <t xml:space="preserve">«Transitions Online» (TOL)</t>
  </si>
  <si>
    <t xml:space="preserve">Для расширения дистанционного обучения компоненту трансграничных программ что будет способствовать независимой журналистике в России. В сотрудничестве с Институтом Пойнтера по медиаисследованиям (Прага) создаст четыре модуля для самостоятельного обучения на основе учебных программ. Также будут организованы два образовательных курса по профессиональной подготовке в Чешской Республике для 48 российских журналистов.</t>
  </si>
  <si>
    <t xml:space="preserve">Владимирское областное интеллектуальное общественное движение «Лебедь»</t>
  </si>
  <si>
    <t xml:space="preserve">На управление сайтом Vibor33 (http://www.vibor33.ru). Сайт будет в простом но часто обновляющемся формате предоставлять актуальные политические новости региона сочетая их с аналитикой.</t>
  </si>
  <si>
    <t xml:space="preserve">Группа «Заграница»</t>
  </si>
  <si>
    <t xml:space="preserve">Для укрепления и расширения сотрудничества между российкими и польскими организациями гражданского общества. Базирующаяся в Польше группа организует польско-российский неправительственный форум который соберёт представителей 100 НПО из России и Польши вместе в Варшаве. Два дня будут проходить совещания организации примут участие в ряде семинаров с целью выявления проблем и разработки программ для будущего сотрудничества и партнерства. </t>
  </si>
  <si>
    <t xml:space="preserve">Итого</t>
  </si>
  <si>
    <t xml:space="preserve">По материалам: http://www.warandpeace.ru/ru/reports/view/63398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arandpeace.ru/ru/reports/view/6339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47" activeCellId="0" sqref="D47"/>
    </sheetView>
  </sheetViews>
  <sheetFormatPr defaultColWidth="11.58984375" defaultRowHeight="14.0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24.1"/>
    <col collapsed="false" customWidth="true" hidden="false" outlineLevel="0" max="3" min="3" style="2" width="12.66"/>
    <col collapsed="false" customWidth="true" hidden="false" outlineLevel="0" max="4" min="4" style="1" width="33.17"/>
    <col collapsed="false" customWidth="false" hidden="false" outlineLevel="0" max="5" min="5" style="3" width="11.58"/>
    <col collapsed="false" customWidth="false" hidden="false" outlineLevel="0" max="10" min="6" style="1" width="11.58"/>
    <col collapsed="false" customWidth="false" hidden="false" outlineLevel="0" max="11" min="11" style="3" width="11.58"/>
    <col collapsed="false" customWidth="false" hidden="false" outlineLevel="0" max="257" min="12" style="1" width="11.58"/>
  </cols>
  <sheetData>
    <row r="1" customFormat="false" ht="14.0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7"/>
      <c r="H1" s="7"/>
      <c r="I1" s="7"/>
      <c r="J1" s="7" t="s">
        <v>6</v>
      </c>
      <c r="K1" s="7"/>
      <c r="L1" s="0"/>
      <c r="M1" s="0"/>
      <c r="N1" s="0"/>
      <c r="O1" s="0"/>
    </row>
    <row r="2" customFormat="false" ht="14.05" hidden="false" customHeight="false" outlineLevel="0" collapsed="false">
      <c r="A2" s="4"/>
      <c r="B2" s="4"/>
      <c r="C2" s="5"/>
      <c r="D2" s="4"/>
      <c r="E2" s="6"/>
      <c r="F2" s="8" t="s">
        <v>7</v>
      </c>
      <c r="G2" s="8" t="s">
        <v>8</v>
      </c>
      <c r="H2" s="8" t="s">
        <v>9</v>
      </c>
      <c r="I2" s="8" t="s">
        <v>10</v>
      </c>
      <c r="J2" s="8" t="s">
        <v>2</v>
      </c>
      <c r="K2" s="9" t="s">
        <v>11</v>
      </c>
      <c r="L2" s="0"/>
      <c r="M2" s="0"/>
      <c r="N2" s="0"/>
      <c r="O2" s="0"/>
    </row>
    <row r="3" customFormat="false" ht="14.05" hidden="false" customHeight="false" outlineLevel="0" collapsed="false">
      <c r="A3" s="1" t="n">
        <v>1</v>
      </c>
      <c r="B3" s="1" t="s">
        <v>12</v>
      </c>
      <c r="C3" s="2" t="n">
        <v>75000</v>
      </c>
      <c r="D3" s="2" t="s">
        <v>13</v>
      </c>
      <c r="E3" s="3" t="n">
        <f aca="false">100*C3/$C$64</f>
        <v>1.98106262614416</v>
      </c>
      <c r="F3" s="1" t="n">
        <f aca="false">IF(ISERR(FIND("Ингуш",D3)),0,1)</f>
        <v>0</v>
      </c>
      <c r="G3" s="1" t="n">
        <f aca="false">IF(ISERR(FIND("Чеч",D3)),0,1)</f>
        <v>0</v>
      </c>
      <c r="H3" s="1" t="n">
        <f aca="false">IF(ISERR(FIND("агестан",D3)),0,1)</f>
        <v>0</v>
      </c>
      <c r="I3" s="1" t="n">
        <f aca="false">IF(ISERR(FIND("авказ",D3)),0,1)</f>
        <v>1</v>
      </c>
      <c r="J3" s="1" t="n">
        <f aca="false">IF(SUM(F3:I3)&lt;&gt;0,C3,0)</f>
        <v>75000</v>
      </c>
      <c r="K3" s="3" t="n">
        <f aca="false">100*J3/$C$64</f>
        <v>1.98106262614416</v>
      </c>
      <c r="L3" s="0"/>
      <c r="M3" s="0"/>
      <c r="N3" s="0"/>
      <c r="O3" s="0"/>
    </row>
    <row r="4" customFormat="false" ht="14.05" hidden="false" customHeight="false" outlineLevel="0" collapsed="false">
      <c r="A4" s="1" t="n">
        <v>2</v>
      </c>
      <c r="B4" s="1" t="s">
        <v>14</v>
      </c>
      <c r="C4" s="2" t="n">
        <v>300002</v>
      </c>
      <c r="D4" s="2" t="s">
        <v>15</v>
      </c>
      <c r="E4" s="3" t="n">
        <f aca="false">100*C4/$C$64</f>
        <v>7.92430333291335</v>
      </c>
      <c r="F4" s="1" t="n">
        <f aca="false">IF(ISERR(FIND("Ингуш",D4)),0,1)</f>
        <v>0</v>
      </c>
      <c r="G4" s="1" t="n">
        <f aca="false">IF(ISERR(FIND("Чеч",D4)),0,1)</f>
        <v>0</v>
      </c>
      <c r="H4" s="1" t="n">
        <f aca="false">IF(ISERR(FIND("агестан",D4)),0,1)</f>
        <v>0</v>
      </c>
      <c r="I4" s="1" t="n">
        <f aca="false">IF(ISERR(FIND("авказ",D4)),0,1)</f>
        <v>0</v>
      </c>
      <c r="J4" s="1" t="n">
        <f aca="false">IF(SUM(F4:I4)&lt;&gt;0,C4,0)</f>
        <v>0</v>
      </c>
      <c r="K4" s="3" t="n">
        <f aca="false">100*J4/$C$64</f>
        <v>0</v>
      </c>
      <c r="L4" s="0"/>
      <c r="M4" s="0"/>
      <c r="N4" s="0"/>
      <c r="O4" s="0"/>
    </row>
    <row r="5" customFormat="false" ht="14.05" hidden="false" customHeight="false" outlineLevel="0" collapsed="false">
      <c r="A5" s="1" t="n">
        <v>3</v>
      </c>
      <c r="B5" s="1" t="s">
        <v>16</v>
      </c>
      <c r="C5" s="2" t="n">
        <v>60000</v>
      </c>
      <c r="D5" s="2" t="s">
        <v>17</v>
      </c>
      <c r="E5" s="3" t="n">
        <f aca="false">100*C5/$C$64</f>
        <v>1.58485010091533</v>
      </c>
      <c r="F5" s="1" t="n">
        <f aca="false">IF(ISERR(FIND("Ингуш",D5)),0,1)</f>
        <v>0</v>
      </c>
      <c r="G5" s="1" t="n">
        <f aca="false">IF(ISERR(FIND("Чеч",D5)),0,1)</f>
        <v>0</v>
      </c>
      <c r="H5" s="1" t="n">
        <f aca="false">IF(ISERR(FIND("агестан",D5)),0,1)</f>
        <v>0</v>
      </c>
      <c r="I5" s="1" t="n">
        <f aca="false">IF(ISERR(FIND("авказ",D5)),0,1)</f>
        <v>0</v>
      </c>
      <c r="J5" s="1" t="n">
        <f aca="false">IF(SUM(F5:I5)&lt;&gt;0,C5,0)</f>
        <v>0</v>
      </c>
      <c r="K5" s="3" t="n">
        <f aca="false">100*J5/$C$64</f>
        <v>0</v>
      </c>
      <c r="L5" s="0"/>
      <c r="M5" s="0"/>
      <c r="N5" s="0"/>
      <c r="O5" s="0"/>
    </row>
    <row r="6" customFormat="false" ht="14.05" hidden="false" customHeight="false" outlineLevel="0" collapsed="false">
      <c r="A6" s="1" t="n">
        <v>4</v>
      </c>
      <c r="B6" s="1" t="s">
        <v>18</v>
      </c>
      <c r="C6" s="2" t="n">
        <v>55861</v>
      </c>
      <c r="D6" s="2" t="s">
        <v>19</v>
      </c>
      <c r="E6" s="3" t="n">
        <f aca="false">100*C6/$C$64</f>
        <v>1.47552185812052</v>
      </c>
      <c r="F6" s="1" t="n">
        <f aca="false">IF(ISERR(FIND("Ингуш",D6)),0,1)</f>
        <v>0</v>
      </c>
      <c r="G6" s="1" t="n">
        <f aca="false">IF(ISERR(FIND("Чеч",D6)),0,1)</f>
        <v>0</v>
      </c>
      <c r="H6" s="1" t="n">
        <f aca="false">IF(ISERR(FIND("агестан",D6)),0,1)</f>
        <v>0</v>
      </c>
      <c r="I6" s="1" t="n">
        <f aca="false">IF(ISERR(FIND("авказ",D6)),0,1)</f>
        <v>0</v>
      </c>
      <c r="J6" s="1" t="n">
        <f aca="false">IF(SUM(F6:I6)&lt;&gt;0,C6,0)</f>
        <v>0</v>
      </c>
      <c r="K6" s="3" t="n">
        <f aca="false">100*J6/$C$64</f>
        <v>0</v>
      </c>
      <c r="L6" s="0"/>
      <c r="M6" s="0"/>
      <c r="N6" s="0"/>
      <c r="O6" s="0"/>
    </row>
    <row r="7" customFormat="false" ht="14.05" hidden="false" customHeight="false" outlineLevel="0" collapsed="false">
      <c r="A7" s="1" t="n">
        <v>5</v>
      </c>
      <c r="B7" s="1" t="s">
        <v>20</v>
      </c>
      <c r="C7" s="2" t="n">
        <v>49735</v>
      </c>
      <c r="D7" s="2" t="s">
        <v>21</v>
      </c>
      <c r="E7" s="3" t="n">
        <f aca="false">100*C7/$C$64</f>
        <v>1.31370866281707</v>
      </c>
      <c r="F7" s="1" t="n">
        <f aca="false">IF(ISERR(FIND("Ингуш",D7)),0,1)</f>
        <v>0</v>
      </c>
      <c r="G7" s="1" t="n">
        <f aca="false">IF(ISERR(FIND("Чеч",D7)),0,1)</f>
        <v>0</v>
      </c>
      <c r="H7" s="1" t="n">
        <f aca="false">IF(ISERR(FIND("агестан",D7)),0,1)</f>
        <v>0</v>
      </c>
      <c r="I7" s="1" t="n">
        <f aca="false">IF(ISERR(FIND("авказ",D7)),0,1)</f>
        <v>0</v>
      </c>
      <c r="J7" s="1" t="n">
        <f aca="false">IF(SUM(F7:I7)&lt;&gt;0,C7,0)</f>
        <v>0</v>
      </c>
      <c r="K7" s="3" t="n">
        <f aca="false">100*J7/$C$64</f>
        <v>0</v>
      </c>
      <c r="L7" s="0"/>
      <c r="M7" s="0"/>
      <c r="N7" s="0"/>
      <c r="O7" s="0"/>
    </row>
    <row r="8" customFormat="false" ht="14.05" hidden="false" customHeight="false" outlineLevel="0" collapsed="false">
      <c r="A8" s="1" t="n">
        <v>6</v>
      </c>
      <c r="B8" s="1" t="s">
        <v>22</v>
      </c>
      <c r="C8" s="2" t="n">
        <v>67000</v>
      </c>
      <c r="D8" s="2" t="s">
        <v>23</v>
      </c>
      <c r="E8" s="3" t="n">
        <f aca="false">100*C8/$C$64</f>
        <v>1.76974927935545</v>
      </c>
      <c r="F8" s="1" t="n">
        <f aca="false">IF(ISERR(FIND("Ингуш",D8)),0,1)</f>
        <v>0</v>
      </c>
      <c r="G8" s="1" t="n">
        <f aca="false">IF(ISERR(FIND("Чеч",D8)),0,1)</f>
        <v>0</v>
      </c>
      <c r="H8" s="1" t="n">
        <f aca="false">IF(ISERR(FIND("агестан",D8)),0,1)</f>
        <v>0</v>
      </c>
      <c r="I8" s="1" t="n">
        <f aca="false">IF(ISERR(FIND("авказ",D8)),0,1)</f>
        <v>0</v>
      </c>
      <c r="J8" s="1" t="n">
        <f aca="false">IF(SUM(F8:I8)&lt;&gt;0,C8,0)</f>
        <v>0</v>
      </c>
      <c r="K8" s="3" t="n">
        <f aca="false">100*J8/$C$64</f>
        <v>0</v>
      </c>
      <c r="L8" s="0"/>
      <c r="M8" s="0"/>
      <c r="N8" s="0"/>
      <c r="O8" s="0"/>
    </row>
    <row r="9" customFormat="false" ht="14.05" hidden="false" customHeight="false" outlineLevel="0" collapsed="false">
      <c r="A9" s="1" t="n">
        <v>7</v>
      </c>
      <c r="B9" s="1" t="s">
        <v>22</v>
      </c>
      <c r="C9" s="2" t="n">
        <v>65671</v>
      </c>
      <c r="D9" s="2" t="s">
        <v>24</v>
      </c>
      <c r="E9" s="3" t="n">
        <f aca="false">100*C9/$C$64</f>
        <v>1.73464484962018</v>
      </c>
      <c r="F9" s="1" t="n">
        <f aca="false">IF(ISERR(FIND("Ингуш",D9)),0,1)</f>
        <v>0</v>
      </c>
      <c r="G9" s="1" t="n">
        <f aca="false">IF(ISERR(FIND("Чеч",D9)),0,1)</f>
        <v>0</v>
      </c>
      <c r="H9" s="1" t="n">
        <f aca="false">IF(ISERR(FIND("агестан",D9)),0,1)</f>
        <v>0</v>
      </c>
      <c r="I9" s="1" t="n">
        <f aca="false">IF(ISERR(FIND("авказ",D9)),0,1)</f>
        <v>0</v>
      </c>
      <c r="J9" s="1" t="n">
        <f aca="false">IF(SUM(F9:I9)&lt;&gt;0,C9,0)</f>
        <v>0</v>
      </c>
      <c r="K9" s="3" t="n">
        <f aca="false">100*J9/$C$64</f>
        <v>0</v>
      </c>
      <c r="L9" s="0"/>
      <c r="M9" s="0"/>
      <c r="N9" s="0"/>
      <c r="O9" s="0"/>
    </row>
    <row r="10" customFormat="false" ht="14.05" hidden="false" customHeight="false" outlineLevel="0" collapsed="false">
      <c r="A10" s="1" t="n">
        <v>8</v>
      </c>
      <c r="B10" s="1" t="s">
        <v>25</v>
      </c>
      <c r="C10" s="2" t="n">
        <v>55000</v>
      </c>
      <c r="D10" s="2" t="s">
        <v>26</v>
      </c>
      <c r="E10" s="3" t="n">
        <f aca="false">100*C10/$C$64</f>
        <v>1.45277925917239</v>
      </c>
      <c r="F10" s="1" t="n">
        <f aca="false">IF(ISERR(FIND("Ингуш",D10)),0,1)</f>
        <v>0</v>
      </c>
      <c r="G10" s="1" t="n">
        <f aca="false">IF(ISERR(FIND("Чеч",D10)),0,1)</f>
        <v>0</v>
      </c>
      <c r="H10" s="1" t="n">
        <f aca="false">IF(ISERR(FIND("агестан",D10)),0,1)</f>
        <v>0</v>
      </c>
      <c r="I10" s="1" t="n">
        <f aca="false">IF(ISERR(FIND("авказ",D10)),0,1)</f>
        <v>0</v>
      </c>
      <c r="J10" s="1" t="n">
        <f aca="false">IF(SUM(F10:I10)&lt;&gt;0,C10,0)</f>
        <v>0</v>
      </c>
      <c r="K10" s="3" t="n">
        <f aca="false">100*J10/$C$64</f>
        <v>0</v>
      </c>
      <c r="L10" s="0"/>
      <c r="M10" s="0"/>
      <c r="N10" s="0"/>
      <c r="O10" s="0"/>
    </row>
    <row r="11" customFormat="false" ht="14.05" hidden="false" customHeight="false" outlineLevel="0" collapsed="false">
      <c r="A11" s="1" t="n">
        <v>9</v>
      </c>
      <c r="B11" s="1" t="s">
        <v>27</v>
      </c>
      <c r="C11" s="2" t="n">
        <v>55000</v>
      </c>
      <c r="D11" s="2" t="s">
        <v>28</v>
      </c>
      <c r="E11" s="3" t="n">
        <f aca="false">100*C11/$C$64</f>
        <v>1.45277925917239</v>
      </c>
      <c r="F11" s="1" t="n">
        <f aca="false">IF(ISERR(FIND("Ингуш",D11)),0,1)</f>
        <v>1</v>
      </c>
      <c r="G11" s="1" t="n">
        <f aca="false">IF(ISERR(FIND("Чеч",D11)),0,1)</f>
        <v>0</v>
      </c>
      <c r="H11" s="1" t="n">
        <f aca="false">IF(ISERR(FIND("агестан",D11)),0,1)</f>
        <v>0</v>
      </c>
      <c r="I11" s="1" t="n">
        <f aca="false">IF(ISERR(FIND("авказ",D11)),0,1)</f>
        <v>0</v>
      </c>
      <c r="J11" s="1" t="n">
        <f aca="false">IF(SUM(F11:I11)&lt;&gt;0,C11,0)</f>
        <v>55000</v>
      </c>
      <c r="K11" s="3" t="n">
        <f aca="false">100*J11/$C$64</f>
        <v>1.45277925917239</v>
      </c>
      <c r="L11" s="0"/>
      <c r="M11" s="0"/>
      <c r="N11" s="0"/>
      <c r="O11" s="0"/>
    </row>
    <row r="12" customFormat="false" ht="14.05" hidden="false" customHeight="false" outlineLevel="0" collapsed="false">
      <c r="A12" s="1" t="n">
        <v>10</v>
      </c>
      <c r="B12" s="1" t="s">
        <v>29</v>
      </c>
      <c r="C12" s="2" t="n">
        <v>137479</v>
      </c>
      <c r="D12" s="2" t="s">
        <v>30</v>
      </c>
      <c r="E12" s="3" t="n">
        <f aca="false">100*C12/$C$64</f>
        <v>3.63139345039564</v>
      </c>
      <c r="F12" s="1" t="n">
        <f aca="false">IF(ISERR(FIND("Ингуш",D12)),0,1)</f>
        <v>0</v>
      </c>
      <c r="G12" s="1" t="n">
        <f aca="false">IF(ISERR(FIND("Чеч",D12)),0,1)</f>
        <v>0</v>
      </c>
      <c r="H12" s="1" t="n">
        <f aca="false">IF(ISERR(FIND("агестан",D12)),0,1)</f>
        <v>0</v>
      </c>
      <c r="I12" s="1" t="n">
        <f aca="false">IF(ISERR(FIND("авказ",D12)),0,1)</f>
        <v>1</v>
      </c>
      <c r="J12" s="1" t="n">
        <f aca="false">IF(SUM(F12:I12)&lt;&gt;0,C12,0)</f>
        <v>137479</v>
      </c>
      <c r="K12" s="3" t="n">
        <f aca="false">100*J12/$C$64</f>
        <v>3.63139345039564</v>
      </c>
      <c r="L12" s="0"/>
      <c r="M12" s="0"/>
      <c r="N12" s="0"/>
      <c r="O12" s="0"/>
    </row>
    <row r="13" customFormat="false" ht="14.05" hidden="false" customHeight="false" outlineLevel="0" collapsed="false">
      <c r="A13" s="1" t="n">
        <v>11</v>
      </c>
      <c r="B13" s="1" t="s">
        <v>31</v>
      </c>
      <c r="C13" s="2" t="n">
        <v>50000</v>
      </c>
      <c r="D13" s="2" t="s">
        <v>32</v>
      </c>
      <c r="E13" s="3" t="n">
        <f aca="false">100*C13/$C$64</f>
        <v>1.32070841742944</v>
      </c>
      <c r="F13" s="1" t="n">
        <f aca="false">IF(ISERR(FIND("Ингуш",D13)),0,1)</f>
        <v>0</v>
      </c>
      <c r="G13" s="1" t="n">
        <f aca="false">IF(ISERR(FIND("Чеч",D13)),0,1)</f>
        <v>0</v>
      </c>
      <c r="H13" s="1" t="n">
        <f aca="false">IF(ISERR(FIND("агестан",D13)),0,1)</f>
        <v>0</v>
      </c>
      <c r="I13" s="1" t="n">
        <f aca="false">IF(ISERR(FIND("авказ",D13)),0,1)</f>
        <v>0</v>
      </c>
      <c r="J13" s="1" t="n">
        <f aca="false">IF(SUM(F13:I13)&lt;&gt;0,C13,0)</f>
        <v>0</v>
      </c>
      <c r="K13" s="3" t="n">
        <f aca="false">100*J13/$C$64</f>
        <v>0</v>
      </c>
      <c r="L13" s="0"/>
      <c r="M13" s="0"/>
      <c r="N13" s="0"/>
      <c r="O13" s="0"/>
    </row>
    <row r="14" customFormat="false" ht="14.05" hidden="false" customHeight="false" outlineLevel="0" collapsed="false">
      <c r="A14" s="1" t="n">
        <v>12</v>
      </c>
      <c r="B14" s="1" t="s">
        <v>33</v>
      </c>
      <c r="C14" s="2" t="n">
        <v>17340</v>
      </c>
      <c r="D14" s="2" t="s">
        <v>34</v>
      </c>
      <c r="E14" s="3" t="n">
        <f aca="false">100*C14/$C$64</f>
        <v>0.45802167916453</v>
      </c>
      <c r="F14" s="1" t="n">
        <f aca="false">IF(ISERR(FIND("Ингуш",D14)),0,1)</f>
        <v>0</v>
      </c>
      <c r="G14" s="1" t="n">
        <f aca="false">IF(ISERR(FIND("Чеч",D14)),0,1)</f>
        <v>0</v>
      </c>
      <c r="H14" s="1" t="n">
        <f aca="false">IF(ISERR(FIND("агестан",D14)),0,1)</f>
        <v>0</v>
      </c>
      <c r="I14" s="1" t="n">
        <f aca="false">IF(ISERR(FIND("авказ",D14)),0,1)</f>
        <v>0</v>
      </c>
      <c r="J14" s="1" t="n">
        <f aca="false">IF(SUM(F14:I14)&lt;&gt;0,C14,0)</f>
        <v>0</v>
      </c>
      <c r="K14" s="3" t="n">
        <f aca="false">100*J14/$C$64</f>
        <v>0</v>
      </c>
      <c r="L14" s="0"/>
      <c r="M14" s="0"/>
      <c r="N14" s="0"/>
      <c r="O14" s="0"/>
    </row>
    <row r="15" customFormat="false" ht="14.05" hidden="false" customHeight="false" outlineLevel="0" collapsed="false">
      <c r="A15" s="1" t="n">
        <v>13</v>
      </c>
      <c r="B15" s="1" t="s">
        <v>35</v>
      </c>
      <c r="C15" s="2" t="n">
        <v>50000</v>
      </c>
      <c r="D15" s="2" t="s">
        <v>36</v>
      </c>
      <c r="E15" s="3" t="n">
        <f aca="false">100*C15/$C$64</f>
        <v>1.32070841742944</v>
      </c>
      <c r="F15" s="1" t="n">
        <f aca="false">IF(ISERR(FIND("Ингуш",D15)),0,1)</f>
        <v>0</v>
      </c>
      <c r="G15" s="1" t="n">
        <f aca="false">IF(ISERR(FIND("Чеч",D15)),0,1)</f>
        <v>0</v>
      </c>
      <c r="H15" s="1" t="n">
        <f aca="false">IF(ISERR(FIND("агестан",D15)),0,1)</f>
        <v>0</v>
      </c>
      <c r="I15" s="1" t="n">
        <f aca="false">IF(ISERR(FIND("авказ",D15)),0,1)</f>
        <v>0</v>
      </c>
      <c r="J15" s="1" t="n">
        <f aca="false">IF(SUM(F15:I15)&lt;&gt;0,C15,0)</f>
        <v>0</v>
      </c>
      <c r="K15" s="3" t="n">
        <f aca="false">100*J15/$C$64</f>
        <v>0</v>
      </c>
      <c r="L15" s="0"/>
      <c r="M15" s="0"/>
      <c r="N15" s="0"/>
      <c r="O15" s="0"/>
    </row>
    <row r="16" customFormat="false" ht="14.05" hidden="false" customHeight="false" outlineLevel="0" collapsed="false">
      <c r="A16" s="1" t="n">
        <v>14</v>
      </c>
      <c r="B16" s="1" t="s">
        <v>37</v>
      </c>
      <c r="C16" s="2" t="n">
        <v>55000</v>
      </c>
      <c r="D16" s="2" t="s">
        <v>38</v>
      </c>
      <c r="E16" s="3" t="n">
        <f aca="false">100*C16/$C$64</f>
        <v>1.45277925917239</v>
      </c>
      <c r="F16" s="1" t="n">
        <f aca="false">IF(ISERR(FIND("Ингуш",D16)),0,1)</f>
        <v>0</v>
      </c>
      <c r="G16" s="1" t="n">
        <f aca="false">IF(ISERR(FIND("Чеч",D16)),0,1)</f>
        <v>0</v>
      </c>
      <c r="H16" s="1" t="n">
        <f aca="false">IF(ISERR(FIND("агестан",D16)),0,1)</f>
        <v>0</v>
      </c>
      <c r="I16" s="1" t="n">
        <f aca="false">IF(ISERR(FIND("авказ",D16)),0,1)</f>
        <v>0</v>
      </c>
      <c r="J16" s="1" t="n">
        <f aca="false">IF(SUM(F16:I16)&lt;&gt;0,C16,0)</f>
        <v>0</v>
      </c>
      <c r="K16" s="3" t="n">
        <f aca="false">100*J16/$C$64</f>
        <v>0</v>
      </c>
      <c r="L16" s="0"/>
      <c r="M16" s="0"/>
      <c r="N16" s="0"/>
      <c r="O16" s="0"/>
    </row>
    <row r="17" customFormat="false" ht="14.05" hidden="false" customHeight="false" outlineLevel="0" collapsed="false">
      <c r="A17" s="1" t="n">
        <v>15</v>
      </c>
      <c r="B17" s="1" t="s">
        <v>39</v>
      </c>
      <c r="C17" s="2" t="n">
        <v>65000</v>
      </c>
      <c r="D17" s="2" t="s">
        <v>40</v>
      </c>
      <c r="E17" s="3" t="n">
        <f aca="false">100*C17/$C$64</f>
        <v>1.71692094265827</v>
      </c>
      <c r="F17" s="1" t="n">
        <f aca="false">IF(ISERR(FIND("Ингуш",D17)),0,1)</f>
        <v>0</v>
      </c>
      <c r="G17" s="1" t="n">
        <f aca="false">IF(ISERR(FIND("Чеч",D17)),0,1)</f>
        <v>0</v>
      </c>
      <c r="H17" s="1" t="n">
        <f aca="false">IF(ISERR(FIND("агестан",D17)),0,1)</f>
        <v>0</v>
      </c>
      <c r="I17" s="1" t="n">
        <f aca="false">IF(ISERR(FIND("авказ",D17)),0,1)</f>
        <v>0</v>
      </c>
      <c r="J17" s="1" t="n">
        <f aca="false">IF(SUM(F17:I17)&lt;&gt;0,C17,0)</f>
        <v>0</v>
      </c>
      <c r="K17" s="3" t="n">
        <f aca="false">100*J17/$C$64</f>
        <v>0</v>
      </c>
      <c r="L17" s="0"/>
      <c r="M17" s="0"/>
      <c r="N17" s="0"/>
      <c r="O17" s="0"/>
    </row>
    <row r="18" customFormat="false" ht="14.05" hidden="false" customHeight="false" outlineLevel="0" collapsed="false">
      <c r="A18" s="1" t="n">
        <v>16</v>
      </c>
      <c r="B18" s="1" t="s">
        <v>41</v>
      </c>
      <c r="C18" s="2" t="n">
        <v>57000</v>
      </c>
      <c r="D18" s="2" t="s">
        <v>42</v>
      </c>
      <c r="E18" s="3" t="n">
        <f aca="false">100*C18/$C$64</f>
        <v>1.50560759586956</v>
      </c>
      <c r="F18" s="1" t="n">
        <f aca="false">IF(ISERR(FIND("Ингуш",D18)),0,1)</f>
        <v>0</v>
      </c>
      <c r="G18" s="1" t="n">
        <f aca="false">IF(ISERR(FIND("Чеч",D18)),0,1)</f>
        <v>0</v>
      </c>
      <c r="H18" s="1" t="n">
        <f aca="false">IF(ISERR(FIND("агестан",D18)),0,1)</f>
        <v>0</v>
      </c>
      <c r="I18" s="1" t="n">
        <f aca="false">IF(ISERR(FIND("авказ",D18)),0,1)</f>
        <v>0</v>
      </c>
      <c r="J18" s="1" t="n">
        <f aca="false">IF(SUM(F18:I18)&lt;&gt;0,C18,0)</f>
        <v>0</v>
      </c>
      <c r="K18" s="3" t="n">
        <f aca="false">100*J18/$C$64</f>
        <v>0</v>
      </c>
      <c r="L18" s="0"/>
      <c r="M18" s="0"/>
      <c r="N18" s="0"/>
      <c r="O18" s="0"/>
    </row>
    <row r="19" customFormat="false" ht="14.05" hidden="false" customHeight="false" outlineLevel="0" collapsed="false">
      <c r="A19" s="1" t="n">
        <v>17</v>
      </c>
      <c r="B19" s="1" t="s">
        <v>43</v>
      </c>
      <c r="C19" s="2" t="n">
        <v>108338</v>
      </c>
      <c r="D19" s="2" t="s">
        <v>44</v>
      </c>
      <c r="E19" s="3" t="n">
        <f aca="false">100*C19/$C$64</f>
        <v>2.86165817054942</v>
      </c>
      <c r="F19" s="1" t="n">
        <f aca="false">IF(ISERR(FIND("Ингуш",D19)),0,1)</f>
        <v>0</v>
      </c>
      <c r="G19" s="1" t="n">
        <f aca="false">IF(ISERR(FIND("Чеч",D19)),0,1)</f>
        <v>0</v>
      </c>
      <c r="H19" s="1" t="n">
        <f aca="false">IF(ISERR(FIND("агестан",D19)),0,1)</f>
        <v>0</v>
      </c>
      <c r="I19" s="1" t="n">
        <f aca="false">IF(ISERR(FIND("авказ",D19)),0,1)</f>
        <v>1</v>
      </c>
      <c r="J19" s="1" t="n">
        <f aca="false">IF(SUM(F19:I19)&lt;&gt;0,C19,0)</f>
        <v>108338</v>
      </c>
      <c r="K19" s="3" t="n">
        <f aca="false">100*J19/$C$64</f>
        <v>2.86165817054942</v>
      </c>
      <c r="L19" s="0"/>
      <c r="M19" s="0"/>
      <c r="N19" s="0"/>
      <c r="O19" s="0"/>
    </row>
    <row r="20" customFormat="false" ht="14.05" hidden="false" customHeight="false" outlineLevel="0" collapsed="false">
      <c r="A20" s="1" t="n">
        <v>18</v>
      </c>
      <c r="B20" s="1" t="s">
        <v>45</v>
      </c>
      <c r="C20" s="2" t="n">
        <v>58785</v>
      </c>
      <c r="D20" s="2" t="s">
        <v>46</v>
      </c>
      <c r="E20" s="3" t="n">
        <f aca="false">100*C20/$C$64</f>
        <v>1.55275688637179</v>
      </c>
      <c r="F20" s="1" t="n">
        <f aca="false">IF(ISERR(FIND("Ингуш",D20)),0,1)</f>
        <v>0</v>
      </c>
      <c r="G20" s="1" t="n">
        <f aca="false">IF(ISERR(FIND("Чеч",D20)),0,1)</f>
        <v>0</v>
      </c>
      <c r="H20" s="1" t="n">
        <f aca="false">IF(ISERR(FIND("агестан",D20)),0,1)</f>
        <v>0</v>
      </c>
      <c r="I20" s="1" t="n">
        <f aca="false">IF(ISERR(FIND("авказ",D20)),0,1)</f>
        <v>0</v>
      </c>
      <c r="J20" s="1" t="n">
        <f aca="false">IF(SUM(F20:I20)&lt;&gt;0,C20,0)</f>
        <v>0</v>
      </c>
      <c r="K20" s="3" t="n">
        <f aca="false">100*J20/$C$64</f>
        <v>0</v>
      </c>
      <c r="L20" s="0"/>
      <c r="M20" s="0"/>
      <c r="N20" s="0"/>
      <c r="O20" s="0"/>
    </row>
    <row r="21" customFormat="false" ht="14.05" hidden="false" customHeight="false" outlineLevel="0" collapsed="false">
      <c r="A21" s="1" t="n">
        <v>19</v>
      </c>
      <c r="B21" s="1" t="s">
        <v>47</v>
      </c>
      <c r="C21" s="2" t="n">
        <v>72000</v>
      </c>
      <c r="D21" s="2" t="s">
        <v>48</v>
      </c>
      <c r="E21" s="3" t="n">
        <f aca="false">100*C21/$C$64</f>
        <v>1.9018201210984</v>
      </c>
      <c r="F21" s="1" t="n">
        <f aca="false">IF(ISERR(FIND("Ингуш",D21)),0,1)</f>
        <v>0</v>
      </c>
      <c r="G21" s="1" t="n">
        <f aca="false">IF(ISERR(FIND("Чеч",D21)),0,1)</f>
        <v>0</v>
      </c>
      <c r="H21" s="1" t="n">
        <f aca="false">IF(ISERR(FIND("агестан",D21)),0,1)</f>
        <v>0</v>
      </c>
      <c r="I21" s="1" t="n">
        <f aca="false">IF(ISERR(FIND("авказ",D21)),0,1)</f>
        <v>0</v>
      </c>
      <c r="J21" s="1" t="n">
        <f aca="false">IF(SUM(F21:I21)&lt;&gt;0,C21,0)</f>
        <v>0</v>
      </c>
      <c r="K21" s="3" t="n">
        <f aca="false">100*J21/$C$64</f>
        <v>0</v>
      </c>
      <c r="L21" s="0"/>
      <c r="M21" s="0"/>
      <c r="N21" s="0"/>
      <c r="O21" s="0"/>
    </row>
    <row r="22" customFormat="false" ht="14.05" hidden="false" customHeight="false" outlineLevel="0" collapsed="false">
      <c r="A22" s="1" t="n">
        <v>20</v>
      </c>
      <c r="B22" s="1" t="s">
        <v>49</v>
      </c>
      <c r="C22" s="2" t="n">
        <v>50000</v>
      </c>
      <c r="D22" s="2" t="s">
        <v>50</v>
      </c>
      <c r="E22" s="3" t="n">
        <f aca="false">100*C22/$C$64</f>
        <v>1.32070841742944</v>
      </c>
      <c r="F22" s="1" t="n">
        <f aca="false">IF(ISERR(FIND("Ингуш",D22)),0,1)</f>
        <v>0</v>
      </c>
      <c r="G22" s="1" t="n">
        <f aca="false">IF(ISERR(FIND("Чеч",D22)),0,1)</f>
        <v>0</v>
      </c>
      <c r="H22" s="1" t="n">
        <f aca="false">IF(ISERR(FIND("агестан",D22)),0,1)</f>
        <v>0</v>
      </c>
      <c r="I22" s="1" t="n">
        <f aca="false">IF(ISERR(FIND("авказ",D22)),0,1)</f>
        <v>0</v>
      </c>
      <c r="J22" s="1" t="n">
        <f aca="false">IF(SUM(F22:I22)&lt;&gt;0,C22,0)</f>
        <v>0</v>
      </c>
      <c r="K22" s="3" t="n">
        <f aca="false">100*J22/$C$64</f>
        <v>0</v>
      </c>
      <c r="L22" s="0"/>
      <c r="M22" s="0"/>
      <c r="N22" s="0"/>
      <c r="O22" s="0"/>
    </row>
    <row r="23" customFormat="false" ht="14.05" hidden="false" customHeight="false" outlineLevel="0" collapsed="false">
      <c r="A23" s="1" t="n">
        <v>21</v>
      </c>
      <c r="B23" s="1" t="s">
        <v>51</v>
      </c>
      <c r="C23" s="2" t="n">
        <v>90000</v>
      </c>
      <c r="D23" s="2" t="s">
        <v>52</v>
      </c>
      <c r="E23" s="3" t="n">
        <f aca="false">100*C23/$C$64</f>
        <v>2.377275151373</v>
      </c>
      <c r="F23" s="1" t="n">
        <f aca="false">IF(ISERR(FIND("Ингуш",D23)),0,1)</f>
        <v>0</v>
      </c>
      <c r="G23" s="1" t="n">
        <f aca="false">IF(ISERR(FIND("Чеч",D23)),0,1)</f>
        <v>0</v>
      </c>
      <c r="H23" s="1" t="n">
        <f aca="false">IF(ISERR(FIND("агестан",D23)),0,1)</f>
        <v>0</v>
      </c>
      <c r="I23" s="1" t="n">
        <f aca="false">IF(ISERR(FIND("авказ",D23)),0,1)</f>
        <v>0</v>
      </c>
      <c r="J23" s="1" t="n">
        <f aca="false">IF(SUM(F23:I23)&lt;&gt;0,C23,0)</f>
        <v>0</v>
      </c>
      <c r="K23" s="3" t="n">
        <f aca="false">100*J23/$C$64</f>
        <v>0</v>
      </c>
      <c r="L23" s="0"/>
      <c r="M23" s="0"/>
      <c r="N23" s="0"/>
      <c r="O23" s="0"/>
    </row>
    <row r="24" customFormat="false" ht="14.05" hidden="false" customHeight="false" outlineLevel="0" collapsed="false">
      <c r="A24" s="1" t="n">
        <v>22</v>
      </c>
      <c r="B24" s="1" t="s">
        <v>53</v>
      </c>
      <c r="C24" s="2" t="n">
        <v>44311</v>
      </c>
      <c r="D24" s="2" t="s">
        <v>54</v>
      </c>
      <c r="E24" s="3" t="n">
        <f aca="false">100*C24/$C$64</f>
        <v>1.17043821369432</v>
      </c>
      <c r="F24" s="1" t="n">
        <f aca="false">IF(ISERR(FIND("Ингуш",D24)),0,1)</f>
        <v>0</v>
      </c>
      <c r="G24" s="1" t="n">
        <f aca="false">IF(ISERR(FIND("Чеч",D24)),0,1)</f>
        <v>1</v>
      </c>
      <c r="H24" s="1" t="n">
        <f aca="false">IF(ISERR(FIND("агестан",D24)),0,1)</f>
        <v>0</v>
      </c>
      <c r="I24" s="1" t="n">
        <f aca="false">IF(ISERR(FIND("авказ",D24)),0,1)</f>
        <v>0</v>
      </c>
      <c r="J24" s="1" t="n">
        <f aca="false">IF(SUM(F24:I24)&lt;&gt;0,C24,0)</f>
        <v>44311</v>
      </c>
      <c r="K24" s="3" t="n">
        <f aca="false">100*J24/$C$64</f>
        <v>1.17043821369432</v>
      </c>
      <c r="L24" s="0"/>
      <c r="M24" s="0"/>
      <c r="N24" s="0"/>
      <c r="O24" s="0"/>
    </row>
    <row r="25" customFormat="false" ht="14.05" hidden="false" customHeight="false" outlineLevel="0" collapsed="false">
      <c r="A25" s="1" t="n">
        <v>23</v>
      </c>
      <c r="B25" s="1" t="s">
        <v>55</v>
      </c>
      <c r="C25" s="2" t="n">
        <v>28850</v>
      </c>
      <c r="D25" s="2" t="s">
        <v>56</v>
      </c>
      <c r="E25" s="3" t="n">
        <f aca="false">100*C25/$C$64</f>
        <v>0.762048756856788</v>
      </c>
      <c r="F25" s="1" t="n">
        <f aca="false">IF(ISERR(FIND("Ингуш",D25)),0,1)</f>
        <v>0</v>
      </c>
      <c r="G25" s="1" t="n">
        <f aca="false">IF(ISERR(FIND("Чеч",D25)),0,1)</f>
        <v>0</v>
      </c>
      <c r="H25" s="1" t="n">
        <f aca="false">IF(ISERR(FIND("агестан",D25)),0,1)</f>
        <v>0</v>
      </c>
      <c r="I25" s="1" t="n">
        <f aca="false">IF(ISERR(FIND("авказ",D25)),0,1)</f>
        <v>0</v>
      </c>
      <c r="J25" s="1" t="n">
        <f aca="false">IF(SUM(F25:I25)&lt;&gt;0,C25,0)</f>
        <v>0</v>
      </c>
      <c r="K25" s="3" t="n">
        <f aca="false">100*J25/$C$64</f>
        <v>0</v>
      </c>
      <c r="L25" s="0"/>
      <c r="M25" s="0"/>
      <c r="N25" s="0"/>
      <c r="O25" s="0"/>
    </row>
    <row r="26" customFormat="false" ht="14.05" hidden="false" customHeight="false" outlineLevel="0" collapsed="false">
      <c r="A26" s="1" t="n">
        <v>24</v>
      </c>
      <c r="B26" s="1" t="s">
        <v>57</v>
      </c>
      <c r="C26" s="2" t="n">
        <v>60000</v>
      </c>
      <c r="D26" s="2" t="s">
        <v>58</v>
      </c>
      <c r="E26" s="3" t="n">
        <f aca="false">100*C26/$C$64</f>
        <v>1.58485010091533</v>
      </c>
      <c r="F26" s="1" t="n">
        <f aca="false">IF(ISERR(FIND("Ингуш",D26)),0,1)</f>
        <v>0</v>
      </c>
      <c r="G26" s="1" t="n">
        <f aca="false">IF(ISERR(FIND("Чеч",D26)),0,1)</f>
        <v>0</v>
      </c>
      <c r="H26" s="1" t="n">
        <f aca="false">IF(ISERR(FIND("агестан",D26)),0,1)</f>
        <v>0</v>
      </c>
      <c r="I26" s="1" t="n">
        <f aca="false">IF(ISERR(FIND("авказ",D26)),0,1)</f>
        <v>0</v>
      </c>
      <c r="J26" s="1" t="n">
        <f aca="false">IF(SUM(F26:I26)&lt;&gt;0,C26,0)</f>
        <v>0</v>
      </c>
      <c r="K26" s="3" t="n">
        <f aca="false">100*J26/$C$64</f>
        <v>0</v>
      </c>
      <c r="L26" s="0"/>
      <c r="M26" s="0"/>
      <c r="N26" s="0"/>
      <c r="O26" s="0"/>
    </row>
    <row r="27" customFormat="false" ht="14.05" hidden="false" customHeight="false" outlineLevel="0" collapsed="false">
      <c r="A27" s="1" t="n">
        <v>25</v>
      </c>
      <c r="B27" s="1" t="s">
        <v>59</v>
      </c>
      <c r="C27" s="2" t="n">
        <v>50000</v>
      </c>
      <c r="D27" s="2" t="s">
        <v>60</v>
      </c>
      <c r="E27" s="3" t="n">
        <f aca="false">100*C27/$C$64</f>
        <v>1.32070841742944</v>
      </c>
      <c r="F27" s="1" t="n">
        <f aca="false">IF(ISERR(FIND("Ингуш",D27)),0,1)</f>
        <v>0</v>
      </c>
      <c r="G27" s="1" t="n">
        <f aca="false">IF(ISERR(FIND("Чеч",D27)),0,1)</f>
        <v>0</v>
      </c>
      <c r="H27" s="1" t="n">
        <f aca="false">IF(ISERR(FIND("агестан",D27)),0,1)</f>
        <v>0</v>
      </c>
      <c r="I27" s="1" t="n">
        <f aca="false">IF(ISERR(FIND("авказ",D27)),0,1)</f>
        <v>0</v>
      </c>
      <c r="J27" s="1" t="n">
        <f aca="false">IF(SUM(F27:I27)&lt;&gt;0,C27,0)</f>
        <v>0</v>
      </c>
      <c r="K27" s="3" t="n">
        <f aca="false">100*J27/$C$64</f>
        <v>0</v>
      </c>
      <c r="L27" s="0"/>
      <c r="M27" s="0"/>
      <c r="N27" s="0"/>
      <c r="O27" s="0"/>
    </row>
    <row r="28" customFormat="false" ht="14.05" hidden="false" customHeight="false" outlineLevel="0" collapsed="false">
      <c r="A28" s="1" t="n">
        <v>26</v>
      </c>
      <c r="B28" s="1" t="s">
        <v>61</v>
      </c>
      <c r="C28" s="2" t="n">
        <v>50000</v>
      </c>
      <c r="D28" s="2" t="s">
        <v>62</v>
      </c>
      <c r="E28" s="3" t="n">
        <f aca="false">100*C28/$C$64</f>
        <v>1.32070841742944</v>
      </c>
      <c r="F28" s="1" t="n">
        <f aca="false">IF(ISERR(FIND("Ингуш",D28)),0,1)</f>
        <v>0</v>
      </c>
      <c r="G28" s="1" t="n">
        <f aca="false">IF(ISERR(FIND("Чеч",D28)),0,1)</f>
        <v>0</v>
      </c>
      <c r="H28" s="1" t="n">
        <f aca="false">IF(ISERR(FIND("агестан",D28)),0,1)</f>
        <v>0</v>
      </c>
      <c r="I28" s="1" t="n">
        <f aca="false">IF(ISERR(FIND("авказ",D28)),0,1)</f>
        <v>0</v>
      </c>
      <c r="J28" s="1" t="n">
        <f aca="false">IF(SUM(F28:I28)&lt;&gt;0,C28,0)</f>
        <v>0</v>
      </c>
      <c r="K28" s="3" t="n">
        <f aca="false">100*J28/$C$64</f>
        <v>0</v>
      </c>
      <c r="L28" s="0"/>
      <c r="M28" s="0"/>
      <c r="N28" s="0"/>
      <c r="O28" s="0"/>
    </row>
    <row r="29" customFormat="false" ht="14.05" hidden="false" customHeight="false" outlineLevel="0" collapsed="false">
      <c r="A29" s="1" t="n">
        <v>27</v>
      </c>
      <c r="B29" s="1" t="s">
        <v>63</v>
      </c>
      <c r="C29" s="2" t="n">
        <v>85000</v>
      </c>
      <c r="D29" s="2" t="s">
        <v>64</v>
      </c>
      <c r="E29" s="3" t="n">
        <f aca="false">100*C29/$C$64</f>
        <v>2.24520430963005</v>
      </c>
      <c r="F29" s="1" t="n">
        <f aca="false">IF(ISERR(FIND("Ингуш",D29)),0,1)</f>
        <v>0</v>
      </c>
      <c r="G29" s="1" t="n">
        <f aca="false">IF(ISERR(FIND("Чеч",D29)),0,1)</f>
        <v>1</v>
      </c>
      <c r="H29" s="1" t="n">
        <f aca="false">IF(ISERR(FIND("агестан",D29)),0,1)</f>
        <v>0</v>
      </c>
      <c r="I29" s="1" t="n">
        <f aca="false">IF(ISERR(FIND("авказ",D29)),0,1)</f>
        <v>0</v>
      </c>
      <c r="J29" s="1" t="n">
        <f aca="false">IF(SUM(F29:I29)&lt;&gt;0,C29,0)</f>
        <v>85000</v>
      </c>
      <c r="K29" s="3" t="n">
        <f aca="false">100*J29/$C$64</f>
        <v>2.24520430963005</v>
      </c>
      <c r="L29" s="0"/>
      <c r="M29" s="0"/>
      <c r="N29" s="0"/>
      <c r="O29" s="0"/>
    </row>
    <row r="30" customFormat="false" ht="14.05" hidden="false" customHeight="false" outlineLevel="0" collapsed="false">
      <c r="A30" s="1" t="n">
        <v>28</v>
      </c>
      <c r="B30" s="1" t="s">
        <v>65</v>
      </c>
      <c r="C30" s="2" t="n">
        <v>45000</v>
      </c>
      <c r="D30" s="2" t="s">
        <v>66</v>
      </c>
      <c r="E30" s="3" t="n">
        <f aca="false">100*C30/$C$64</f>
        <v>1.1886375756865</v>
      </c>
      <c r="F30" s="1" t="n">
        <f aca="false">IF(ISERR(FIND("Ингуш",D30)),0,1)</f>
        <v>0</v>
      </c>
      <c r="G30" s="1" t="n">
        <f aca="false">IF(ISERR(FIND("Чеч",D30)),0,1)</f>
        <v>0</v>
      </c>
      <c r="H30" s="1" t="n">
        <f aca="false">IF(ISERR(FIND("агестан",D30)),0,1)</f>
        <v>0</v>
      </c>
      <c r="I30" s="1" t="n">
        <f aca="false">IF(ISERR(FIND("авказ",D30)),0,1)</f>
        <v>1</v>
      </c>
      <c r="J30" s="1" t="n">
        <f aca="false">IF(SUM(F30:I30)&lt;&gt;0,C30,0)</f>
        <v>45000</v>
      </c>
      <c r="K30" s="3" t="n">
        <f aca="false">100*J30/$C$64</f>
        <v>1.1886375756865</v>
      </c>
      <c r="L30" s="0"/>
      <c r="M30" s="0"/>
      <c r="N30" s="0"/>
      <c r="O30" s="0"/>
    </row>
    <row r="31" customFormat="false" ht="14.05" hidden="false" customHeight="false" outlineLevel="0" collapsed="false">
      <c r="A31" s="1" t="n">
        <v>29</v>
      </c>
      <c r="B31" s="1" t="s">
        <v>67</v>
      </c>
      <c r="C31" s="2" t="n">
        <v>33104</v>
      </c>
      <c r="D31" s="2" t="s">
        <v>68</v>
      </c>
      <c r="E31" s="3" t="n">
        <f aca="false">100*C31/$C$64</f>
        <v>0.874414629011685</v>
      </c>
      <c r="F31" s="1" t="n">
        <f aca="false">IF(ISERR(FIND("Ингуш",D31)),0,1)</f>
        <v>0</v>
      </c>
      <c r="G31" s="1" t="n">
        <f aca="false">IF(ISERR(FIND("Чеч",D31)),0,1)</f>
        <v>0</v>
      </c>
      <c r="H31" s="1" t="n">
        <f aca="false">IF(ISERR(FIND("агестан",D31)),0,1)</f>
        <v>0</v>
      </c>
      <c r="I31" s="1" t="n">
        <f aca="false">IF(ISERR(FIND("авказ",D31)),0,1)</f>
        <v>0</v>
      </c>
      <c r="J31" s="1" t="n">
        <f aca="false">IF(SUM(F31:I31)&lt;&gt;0,C31,0)</f>
        <v>0</v>
      </c>
      <c r="K31" s="3" t="n">
        <f aca="false">100*J31/$C$64</f>
        <v>0</v>
      </c>
      <c r="L31" s="0"/>
      <c r="M31" s="0"/>
      <c r="N31" s="0"/>
      <c r="O31" s="0"/>
    </row>
    <row r="32" customFormat="false" ht="14.05" hidden="false" customHeight="false" outlineLevel="0" collapsed="false">
      <c r="A32" s="1" t="n">
        <v>30</v>
      </c>
      <c r="B32" s="1" t="s">
        <v>69</v>
      </c>
      <c r="C32" s="2" t="n">
        <v>54274</v>
      </c>
      <c r="D32" s="2" t="s">
        <v>70</v>
      </c>
      <c r="E32" s="3" t="n">
        <f aca="false">100*C32/$C$64</f>
        <v>1.43360257295131</v>
      </c>
      <c r="F32" s="1" t="n">
        <f aca="false">IF(ISERR(FIND("Ингуш",D32)),0,1)</f>
        <v>0</v>
      </c>
      <c r="G32" s="1" t="n">
        <f aca="false">IF(ISERR(FIND("Чеч",D32)),0,1)</f>
        <v>0</v>
      </c>
      <c r="H32" s="1" t="n">
        <f aca="false">IF(ISERR(FIND("агестан",D32)),0,1)</f>
        <v>0</v>
      </c>
      <c r="I32" s="1" t="n">
        <f aca="false">IF(ISERR(FIND("авказ",D32)),0,1)</f>
        <v>0</v>
      </c>
      <c r="J32" s="1" t="n">
        <f aca="false">IF(SUM(F32:I32)&lt;&gt;0,C32,0)</f>
        <v>0</v>
      </c>
      <c r="K32" s="3" t="n">
        <f aca="false">100*J32/$C$64</f>
        <v>0</v>
      </c>
      <c r="L32" s="0"/>
      <c r="M32" s="0"/>
      <c r="N32" s="0"/>
      <c r="O32" s="0"/>
    </row>
    <row r="33" customFormat="false" ht="14.05" hidden="false" customHeight="false" outlineLevel="0" collapsed="false">
      <c r="A33" s="1" t="n">
        <v>31</v>
      </c>
      <c r="B33" s="1" t="s">
        <v>71</v>
      </c>
      <c r="C33" s="2" t="n">
        <v>23136</v>
      </c>
      <c r="D33" s="2" t="s">
        <v>72</v>
      </c>
      <c r="E33" s="3" t="n">
        <f aca="false">100*C33/$C$64</f>
        <v>0.611118198912951</v>
      </c>
      <c r="F33" s="1" t="n">
        <f aca="false">IF(ISERR(FIND("Ингуш",D33)),0,1)</f>
        <v>0</v>
      </c>
      <c r="G33" s="1" t="n">
        <f aca="false">IF(ISERR(FIND("Чеч",D33)),0,1)</f>
        <v>0</v>
      </c>
      <c r="H33" s="1" t="n">
        <f aca="false">IF(ISERR(FIND("агестан",D33)),0,1)</f>
        <v>1</v>
      </c>
      <c r="I33" s="1" t="n">
        <f aca="false">IF(ISERR(FIND("авказ",D33)),0,1)</f>
        <v>0</v>
      </c>
      <c r="J33" s="1" t="n">
        <f aca="false">IF(SUM(F33:I33)&lt;&gt;0,C33,0)</f>
        <v>23136</v>
      </c>
      <c r="K33" s="3" t="n">
        <f aca="false">100*J33/$C$64</f>
        <v>0.611118198912951</v>
      </c>
      <c r="L33" s="0"/>
      <c r="M33" s="0"/>
      <c r="N33" s="0"/>
      <c r="O33" s="0"/>
    </row>
    <row r="34" customFormat="false" ht="14.05" hidden="false" customHeight="false" outlineLevel="0" collapsed="false">
      <c r="A34" s="1" t="n">
        <v>32</v>
      </c>
      <c r="B34" s="1" t="s">
        <v>73</v>
      </c>
      <c r="C34" s="2" t="n">
        <v>38000</v>
      </c>
      <c r="D34" s="2" t="s">
        <v>74</v>
      </c>
      <c r="E34" s="3" t="n">
        <f aca="false">100*C34/$C$64</f>
        <v>1.00373839724638</v>
      </c>
      <c r="F34" s="1" t="n">
        <f aca="false">IF(ISERR(FIND("Ингуш",D34)),0,1)</f>
        <v>0</v>
      </c>
      <c r="G34" s="1" t="n">
        <f aca="false">IF(ISERR(FIND("Чеч",D34)),0,1)</f>
        <v>0</v>
      </c>
      <c r="H34" s="1" t="n">
        <f aca="false">IF(ISERR(FIND("агестан",D34)),0,1)</f>
        <v>0</v>
      </c>
      <c r="I34" s="1" t="n">
        <f aca="false">IF(ISERR(FIND("авказ",D34)),0,1)</f>
        <v>0</v>
      </c>
      <c r="J34" s="1" t="n">
        <f aca="false">IF(SUM(F34:I34)&lt;&gt;0,C34,0)</f>
        <v>0</v>
      </c>
      <c r="K34" s="3" t="n">
        <f aca="false">100*J34/$C$64</f>
        <v>0</v>
      </c>
      <c r="L34" s="0"/>
      <c r="M34" s="0"/>
      <c r="N34" s="0"/>
      <c r="O34" s="0"/>
    </row>
    <row r="35" customFormat="false" ht="14.05" hidden="false" customHeight="false" outlineLevel="0" collapsed="false">
      <c r="A35" s="1" t="n">
        <v>33</v>
      </c>
      <c r="B35" s="1" t="s">
        <v>75</v>
      </c>
      <c r="C35" s="2" t="n">
        <v>25000</v>
      </c>
      <c r="D35" s="2" t="s">
        <v>76</v>
      </c>
      <c r="E35" s="3" t="n">
        <f aca="false">100*C35/$C$64</f>
        <v>0.660354208714721</v>
      </c>
      <c r="F35" s="1" t="n">
        <f aca="false">IF(ISERR(FIND("Ингуш",D35)),0,1)</f>
        <v>0</v>
      </c>
      <c r="G35" s="1" t="n">
        <f aca="false">IF(ISERR(FIND("Чеч",D35)),0,1)</f>
        <v>0</v>
      </c>
      <c r="H35" s="1" t="n">
        <f aca="false">IF(ISERR(FIND("агестан",D35)),0,1)</f>
        <v>0</v>
      </c>
      <c r="I35" s="1" t="n">
        <f aca="false">IF(ISERR(FIND("авказ",D35)),0,1)</f>
        <v>0</v>
      </c>
      <c r="J35" s="1" t="n">
        <f aca="false">IF(SUM(F35:I35)&lt;&gt;0,C35,0)</f>
        <v>0</v>
      </c>
      <c r="K35" s="3" t="n">
        <f aca="false">100*J35/$C$64</f>
        <v>0</v>
      </c>
      <c r="L35" s="0"/>
      <c r="M35" s="0"/>
      <c r="N35" s="0"/>
      <c r="O35" s="0"/>
    </row>
    <row r="36" customFormat="false" ht="14.05" hidden="false" customHeight="false" outlineLevel="0" collapsed="false">
      <c r="A36" s="1" t="n">
        <v>34</v>
      </c>
      <c r="B36" s="1" t="s">
        <v>77</v>
      </c>
      <c r="C36" s="2" t="n">
        <v>225000</v>
      </c>
      <c r="D36" s="2" t="s">
        <v>78</v>
      </c>
      <c r="E36" s="3" t="n">
        <f aca="false">100*C36/$C$64</f>
        <v>5.94318787843249</v>
      </c>
      <c r="F36" s="1" t="n">
        <f aca="false">IF(ISERR(FIND("Ингуш",D36)),0,1)</f>
        <v>0</v>
      </c>
      <c r="G36" s="1" t="n">
        <f aca="false">IF(ISERR(FIND("Чеч",D36)),0,1)</f>
        <v>0</v>
      </c>
      <c r="H36" s="1" t="n">
        <f aca="false">IF(ISERR(FIND("агестан",D36)),0,1)</f>
        <v>0</v>
      </c>
      <c r="I36" s="1" t="n">
        <f aca="false">IF(ISERR(FIND("авказ",D36)),0,1)</f>
        <v>1</v>
      </c>
      <c r="J36" s="1" t="n">
        <f aca="false">IF(SUM(F36:I36)&lt;&gt;0,C36,0)</f>
        <v>225000</v>
      </c>
      <c r="K36" s="3" t="n">
        <f aca="false">100*J36/$C$64</f>
        <v>5.94318787843249</v>
      </c>
      <c r="L36" s="0"/>
      <c r="M36" s="0"/>
      <c r="N36" s="0"/>
      <c r="O36" s="0"/>
    </row>
    <row r="37" customFormat="false" ht="14.05" hidden="false" customHeight="false" outlineLevel="0" collapsed="false">
      <c r="A37" s="1" t="n">
        <v>35</v>
      </c>
      <c r="B37" s="1" t="s">
        <v>79</v>
      </c>
      <c r="C37" s="2" t="n">
        <v>50000</v>
      </c>
      <c r="D37" s="2" t="s">
        <v>80</v>
      </c>
      <c r="E37" s="3" t="n">
        <f aca="false">100*C37/$C$64</f>
        <v>1.32070841742944</v>
      </c>
      <c r="F37" s="1" t="n">
        <f aca="false">IF(ISERR(FIND("Ингуш",D37)),0,1)</f>
        <v>0</v>
      </c>
      <c r="G37" s="1" t="n">
        <f aca="false">IF(ISERR(FIND("Чеч",D37)),0,1)</f>
        <v>0</v>
      </c>
      <c r="H37" s="1" t="n">
        <f aca="false">IF(ISERR(FIND("агестан",D37)),0,1)</f>
        <v>0</v>
      </c>
      <c r="I37" s="1" t="n">
        <f aca="false">IF(ISERR(FIND("авказ",D37)),0,1)</f>
        <v>0</v>
      </c>
      <c r="J37" s="1" t="n">
        <f aca="false">IF(SUM(F37:I37)&lt;&gt;0,C37,0)</f>
        <v>0</v>
      </c>
      <c r="K37" s="3" t="n">
        <f aca="false">100*J37/$C$64</f>
        <v>0</v>
      </c>
      <c r="L37" s="0"/>
      <c r="M37" s="0"/>
      <c r="N37" s="0"/>
      <c r="O37" s="0"/>
    </row>
    <row r="38" customFormat="false" ht="14.05" hidden="false" customHeight="false" outlineLevel="0" collapsed="false">
      <c r="A38" s="1" t="n">
        <v>36</v>
      </c>
      <c r="B38" s="1" t="s">
        <v>81</v>
      </c>
      <c r="C38" s="2" t="n">
        <v>50000</v>
      </c>
      <c r="D38" s="2" t="s">
        <v>82</v>
      </c>
      <c r="E38" s="3" t="n">
        <f aca="false">100*C38/$C$64</f>
        <v>1.32070841742944</v>
      </c>
      <c r="F38" s="1" t="n">
        <f aca="false">IF(ISERR(FIND("Ингуш",D38)),0,1)</f>
        <v>0</v>
      </c>
      <c r="G38" s="1" t="n">
        <f aca="false">IF(ISERR(FIND("Чеч",D38)),0,1)</f>
        <v>0</v>
      </c>
      <c r="H38" s="1" t="n">
        <f aca="false">IF(ISERR(FIND("агестан",D38)),0,1)</f>
        <v>0</v>
      </c>
      <c r="I38" s="1" t="n">
        <f aca="false">IF(ISERR(FIND("авказ",D38)),0,1)</f>
        <v>1</v>
      </c>
      <c r="J38" s="1" t="n">
        <f aca="false">IF(SUM(F38:I38)&lt;&gt;0,C38,0)</f>
        <v>50000</v>
      </c>
      <c r="K38" s="3" t="n">
        <f aca="false">100*J38/$C$64</f>
        <v>1.32070841742944</v>
      </c>
      <c r="L38" s="0"/>
      <c r="M38" s="0"/>
      <c r="N38" s="0"/>
      <c r="O38" s="0"/>
    </row>
    <row r="39" customFormat="false" ht="14.05" hidden="false" customHeight="false" outlineLevel="0" collapsed="false">
      <c r="A39" s="1" t="n">
        <v>37</v>
      </c>
      <c r="B39" s="1" t="s">
        <v>83</v>
      </c>
      <c r="C39" s="2" t="n">
        <v>54000</v>
      </c>
      <c r="D39" s="2" t="s">
        <v>84</v>
      </c>
      <c r="E39" s="3" t="n">
        <f aca="false">100*C39/$C$64</f>
        <v>1.4263650908238</v>
      </c>
      <c r="F39" s="1" t="n">
        <f aca="false">IF(ISERR(FIND("Ингуш",D39)),0,1)</f>
        <v>0</v>
      </c>
      <c r="G39" s="1" t="n">
        <f aca="false">IF(ISERR(FIND("Чеч",D39)),0,1)</f>
        <v>0</v>
      </c>
      <c r="H39" s="1" t="n">
        <f aca="false">IF(ISERR(FIND("агестан",D39)),0,1)</f>
        <v>0</v>
      </c>
      <c r="I39" s="1" t="n">
        <f aca="false">IF(ISERR(FIND("авказ",D39)),0,1)</f>
        <v>0</v>
      </c>
      <c r="J39" s="1" t="n">
        <f aca="false">IF(SUM(F39:I39)&lt;&gt;0,C39,0)</f>
        <v>0</v>
      </c>
      <c r="K39" s="3" t="n">
        <f aca="false">100*J39/$C$64</f>
        <v>0</v>
      </c>
      <c r="L39" s="0"/>
      <c r="M39" s="0"/>
      <c r="N39" s="0"/>
      <c r="O39" s="0"/>
    </row>
    <row r="40" customFormat="false" ht="14.05" hidden="false" customHeight="false" outlineLevel="0" collapsed="false">
      <c r="A40" s="1" t="n">
        <v>38</v>
      </c>
      <c r="B40" s="1" t="s">
        <v>85</v>
      </c>
      <c r="C40" s="2" t="n">
        <v>49830</v>
      </c>
      <c r="D40" s="2" t="s">
        <v>86</v>
      </c>
      <c r="E40" s="3" t="n">
        <f aca="false">100*C40/$C$64</f>
        <v>1.31621800881018</v>
      </c>
      <c r="F40" s="1" t="n">
        <f aca="false">IF(ISERR(FIND("Ингуш",D40)),0,1)</f>
        <v>1</v>
      </c>
      <c r="G40" s="1" t="n">
        <f aca="false">IF(ISERR(FIND("Чеч",D40)),0,1)</f>
        <v>1</v>
      </c>
      <c r="H40" s="1" t="n">
        <f aca="false">IF(ISERR(FIND("агестан",D40)),0,1)</f>
        <v>0</v>
      </c>
      <c r="I40" s="1" t="n">
        <f aca="false">IF(ISERR(FIND("авказ",D40)),0,1)</f>
        <v>1</v>
      </c>
      <c r="J40" s="1" t="n">
        <f aca="false">IF(SUM(F40:I40)&lt;&gt;0,C40,0)</f>
        <v>49830</v>
      </c>
      <c r="K40" s="3" t="n">
        <f aca="false">100*J40/$C$64</f>
        <v>1.31621800881018</v>
      </c>
      <c r="L40" s="0"/>
      <c r="M40" s="0"/>
      <c r="N40" s="0"/>
      <c r="O40" s="0"/>
    </row>
    <row r="41" customFormat="false" ht="14.05" hidden="false" customHeight="false" outlineLevel="0" collapsed="false">
      <c r="A41" s="1" t="n">
        <v>39</v>
      </c>
      <c r="B41" s="1" t="s">
        <v>87</v>
      </c>
      <c r="C41" s="2" t="n">
        <v>20424</v>
      </c>
      <c r="D41" s="2" t="s">
        <v>88</v>
      </c>
      <c r="E41" s="3" t="n">
        <f aca="false">100*C41/$C$64</f>
        <v>0.539482974351578</v>
      </c>
      <c r="F41" s="1" t="n">
        <f aca="false">IF(ISERR(FIND("Ингуш",D41)),0,1)</f>
        <v>0</v>
      </c>
      <c r="G41" s="1" t="n">
        <f aca="false">IF(ISERR(FIND("Чеч",D41)),0,1)</f>
        <v>0</v>
      </c>
      <c r="H41" s="1" t="n">
        <f aca="false">IF(ISERR(FIND("агестан",D41)),0,1)</f>
        <v>0</v>
      </c>
      <c r="I41" s="1" t="n">
        <f aca="false">IF(ISERR(FIND("авказ",D41)),0,1)</f>
        <v>0</v>
      </c>
      <c r="J41" s="1" t="n">
        <f aca="false">IF(SUM(F41:I41)&lt;&gt;0,C41,0)</f>
        <v>0</v>
      </c>
      <c r="K41" s="3" t="n">
        <f aca="false">100*J41/$C$64</f>
        <v>0</v>
      </c>
      <c r="L41" s="0"/>
      <c r="M41" s="0"/>
      <c r="N41" s="0"/>
      <c r="O41" s="0"/>
    </row>
    <row r="42" customFormat="false" ht="14.05" hidden="false" customHeight="false" outlineLevel="0" collapsed="false">
      <c r="A42" s="1" t="n">
        <v>40</v>
      </c>
      <c r="B42" s="1" t="s">
        <v>89</v>
      </c>
      <c r="C42" s="2" t="n">
        <v>30000</v>
      </c>
      <c r="D42" s="2" t="s">
        <v>90</v>
      </c>
      <c r="E42" s="3" t="n">
        <f aca="false">100*C42/$C$64</f>
        <v>0.792425050457665</v>
      </c>
      <c r="F42" s="1" t="n">
        <f aca="false">IF(ISERR(FIND("Ингуш",D42)),0,1)</f>
        <v>0</v>
      </c>
      <c r="G42" s="1" t="n">
        <f aca="false">IF(ISERR(FIND("Чеч",D42)),0,1)</f>
        <v>0</v>
      </c>
      <c r="H42" s="1" t="n">
        <f aca="false">IF(ISERR(FIND("агестан",D42)),0,1)</f>
        <v>0</v>
      </c>
      <c r="I42" s="1" t="n">
        <f aca="false">IF(ISERR(FIND("авказ",D42)),0,1)</f>
        <v>0</v>
      </c>
      <c r="J42" s="1" t="n">
        <f aca="false">IF(SUM(F42:I42)&lt;&gt;0,C42,0)</f>
        <v>0</v>
      </c>
      <c r="K42" s="3" t="n">
        <f aca="false">100*J42/$C$64</f>
        <v>0</v>
      </c>
      <c r="L42" s="0"/>
      <c r="M42" s="0"/>
      <c r="N42" s="0"/>
      <c r="O42" s="0"/>
    </row>
    <row r="43" customFormat="false" ht="14.05" hidden="false" customHeight="false" outlineLevel="0" collapsed="false">
      <c r="A43" s="1" t="n">
        <v>41</v>
      </c>
      <c r="B43" s="1" t="s">
        <v>91</v>
      </c>
      <c r="C43" s="2" t="n">
        <v>29474</v>
      </c>
      <c r="D43" s="2" t="s">
        <v>92</v>
      </c>
      <c r="E43" s="3" t="n">
        <f aca="false">100*C43/$C$64</f>
        <v>0.778531197906307</v>
      </c>
      <c r="F43" s="1" t="n">
        <f aca="false">IF(ISERR(FIND("Ингуш",D43)),0,1)</f>
        <v>1</v>
      </c>
      <c r="G43" s="1" t="n">
        <f aca="false">IF(ISERR(FIND("Чеч",D43)),0,1)</f>
        <v>1</v>
      </c>
      <c r="H43" s="1" t="n">
        <f aca="false">IF(ISERR(FIND("агестан",D43)),0,1)</f>
        <v>0</v>
      </c>
      <c r="I43" s="1" t="n">
        <f aca="false">IF(ISERR(FIND("авказ",D43)),0,1)</f>
        <v>1</v>
      </c>
      <c r="J43" s="1" t="n">
        <f aca="false">IF(SUM(F43:I43)&lt;&gt;0,C43,0)</f>
        <v>29474</v>
      </c>
      <c r="K43" s="3" t="n">
        <f aca="false">100*J43/$C$64</f>
        <v>0.778531197906307</v>
      </c>
      <c r="L43" s="0"/>
      <c r="M43" s="0"/>
      <c r="N43" s="0"/>
      <c r="O43" s="0"/>
    </row>
    <row r="44" customFormat="false" ht="14.05" hidden="false" customHeight="false" outlineLevel="0" collapsed="false">
      <c r="A44" s="1" t="n">
        <v>42</v>
      </c>
      <c r="B44" s="1" t="s">
        <v>93</v>
      </c>
      <c r="C44" s="2" t="n">
        <v>50000</v>
      </c>
      <c r="D44" s="2" t="s">
        <v>94</v>
      </c>
      <c r="E44" s="3" t="n">
        <f aca="false">100*C44/$C$64</f>
        <v>1.32070841742944</v>
      </c>
      <c r="F44" s="1" t="n">
        <f aca="false">IF(ISERR(FIND("Ингуш",D44)),0,1)</f>
        <v>0</v>
      </c>
      <c r="G44" s="1" t="n">
        <f aca="false">IF(ISERR(FIND("Чеч",D44)),0,1)</f>
        <v>0</v>
      </c>
      <c r="H44" s="1" t="n">
        <f aca="false">IF(ISERR(FIND("агестан",D44)),0,1)</f>
        <v>0</v>
      </c>
      <c r="I44" s="1" t="n">
        <f aca="false">IF(ISERR(FIND("авказ",D44)),0,1)</f>
        <v>0</v>
      </c>
      <c r="J44" s="1" t="n">
        <f aca="false">IF(SUM(F44:I44)&lt;&gt;0,C44,0)</f>
        <v>0</v>
      </c>
      <c r="K44" s="3" t="n">
        <f aca="false">100*J44/$C$64</f>
        <v>0</v>
      </c>
      <c r="L44" s="0"/>
      <c r="M44" s="0"/>
      <c r="N44" s="0"/>
      <c r="O44" s="0"/>
    </row>
    <row r="45" customFormat="false" ht="14.05" hidden="false" customHeight="false" outlineLevel="0" collapsed="false">
      <c r="A45" s="1" t="n">
        <v>43</v>
      </c>
      <c r="B45" s="1" t="s">
        <v>93</v>
      </c>
      <c r="C45" s="2" t="n">
        <v>40000</v>
      </c>
      <c r="D45" s="2" t="s">
        <v>95</v>
      </c>
      <c r="E45" s="3" t="n">
        <f aca="false">100*C45/$C$64</f>
        <v>1.05656673394355</v>
      </c>
      <c r="F45" s="1" t="n">
        <f aca="false">IF(ISERR(FIND("Ингуш",D45)),0,1)</f>
        <v>0</v>
      </c>
      <c r="G45" s="1" t="n">
        <f aca="false">IF(ISERR(FIND("Чеч",D45)),0,1)</f>
        <v>0</v>
      </c>
      <c r="H45" s="1" t="n">
        <f aca="false">IF(ISERR(FIND("агестан",D45)),0,1)</f>
        <v>0</v>
      </c>
      <c r="I45" s="1" t="n">
        <f aca="false">IF(ISERR(FIND("авказ",D45)),0,1)</f>
        <v>0</v>
      </c>
      <c r="J45" s="1" t="n">
        <f aca="false">IF(SUM(F45:I45)&lt;&gt;0,C45,0)</f>
        <v>0</v>
      </c>
      <c r="K45" s="3" t="n">
        <f aca="false">100*J45/$C$64</f>
        <v>0</v>
      </c>
      <c r="L45" s="0"/>
      <c r="M45" s="0"/>
      <c r="N45" s="0"/>
      <c r="O45" s="0"/>
    </row>
    <row r="46" customFormat="false" ht="14.05" hidden="false" customHeight="false" outlineLevel="0" collapsed="false">
      <c r="A46" s="1" t="n">
        <v>44</v>
      </c>
      <c r="B46" s="1" t="s">
        <v>96</v>
      </c>
      <c r="C46" s="2" t="n">
        <v>75234</v>
      </c>
      <c r="D46" s="2" t="s">
        <v>97</v>
      </c>
      <c r="E46" s="3" t="n">
        <f aca="false">100*C46/$C$64</f>
        <v>1.98724354153773</v>
      </c>
      <c r="F46" s="1" t="n">
        <f aca="false">IF(ISERR(FIND("Ингуш",D46)),0,1)</f>
        <v>0</v>
      </c>
      <c r="G46" s="1" t="n">
        <f aca="false">IF(ISERR(FIND("Чеч",D46)),0,1)</f>
        <v>0</v>
      </c>
      <c r="H46" s="1" t="n">
        <f aca="false">IF(ISERR(FIND("агестан",D46)),0,1)</f>
        <v>0</v>
      </c>
      <c r="I46" s="1" t="n">
        <f aca="false">IF(ISERR(FIND("авказ",D46)),0,1)</f>
        <v>0</v>
      </c>
      <c r="J46" s="1" t="n">
        <f aca="false">IF(SUM(F46:I46)&lt;&gt;0,C46,0)</f>
        <v>0</v>
      </c>
      <c r="K46" s="3" t="n">
        <f aca="false">100*J46/$C$64</f>
        <v>0</v>
      </c>
      <c r="L46" s="0"/>
      <c r="M46" s="0"/>
      <c r="N46" s="0"/>
      <c r="O46" s="0"/>
    </row>
    <row r="47" customFormat="false" ht="14.05" hidden="false" customHeight="false" outlineLevel="0" collapsed="false">
      <c r="A47" s="1" t="n">
        <v>45</v>
      </c>
      <c r="B47" s="1" t="s">
        <v>98</v>
      </c>
      <c r="C47" s="2" t="n">
        <v>94160</v>
      </c>
      <c r="D47" s="2" t="s">
        <v>99</v>
      </c>
      <c r="E47" s="3" t="n">
        <f aca="false">100*C47/$C$64</f>
        <v>2.48715809170312</v>
      </c>
      <c r="F47" s="1" t="n">
        <f aca="false">IF(ISERR(FIND("Ингуш",D47)),0,1)</f>
        <v>0</v>
      </c>
      <c r="G47" s="1" t="n">
        <f aca="false">IF(ISERR(FIND("Чеч",D47)),0,1)</f>
        <v>0</v>
      </c>
      <c r="H47" s="1" t="n">
        <f aca="false">IF(ISERR(FIND("агестан",D47)),0,1)</f>
        <v>0</v>
      </c>
      <c r="I47" s="1" t="n">
        <f aca="false">IF(ISERR(FIND("авказ",D47)),0,1)</f>
        <v>0</v>
      </c>
      <c r="J47" s="1" t="n">
        <f aca="false">IF(SUM(F47:I47)&lt;&gt;0,C47,0)</f>
        <v>0</v>
      </c>
      <c r="K47" s="3" t="n">
        <f aca="false">100*J47/$C$64</f>
        <v>0</v>
      </c>
      <c r="L47" s="0"/>
      <c r="M47" s="0"/>
      <c r="N47" s="0"/>
      <c r="O47" s="0"/>
    </row>
    <row r="48" customFormat="false" ht="14.05" hidden="false" customHeight="false" outlineLevel="0" collapsed="false">
      <c r="A48" s="1" t="n">
        <v>46</v>
      </c>
      <c r="B48" s="1" t="s">
        <v>100</v>
      </c>
      <c r="C48" s="2" t="n">
        <v>60000</v>
      </c>
      <c r="D48" s="2" t="s">
        <v>101</v>
      </c>
      <c r="E48" s="3" t="n">
        <f aca="false">100*C48/$C$64</f>
        <v>1.58485010091533</v>
      </c>
      <c r="F48" s="1" t="n">
        <f aca="false">IF(ISERR(FIND("Ингуш",D48)),0,1)</f>
        <v>0</v>
      </c>
      <c r="G48" s="1" t="n">
        <f aca="false">IF(ISERR(FIND("Чеч",D48)),0,1)</f>
        <v>0</v>
      </c>
      <c r="H48" s="1" t="n">
        <f aca="false">IF(ISERR(FIND("агестан",D48)),0,1)</f>
        <v>0</v>
      </c>
      <c r="I48" s="1" t="n">
        <f aca="false">IF(ISERR(FIND("авказ",D48)),0,1)</f>
        <v>0</v>
      </c>
      <c r="J48" s="1" t="n">
        <f aca="false">IF(SUM(F48:I48)&lt;&gt;0,C48,0)</f>
        <v>0</v>
      </c>
      <c r="K48" s="3" t="n">
        <f aca="false">100*J48/$C$64</f>
        <v>0</v>
      </c>
      <c r="L48" s="0"/>
      <c r="M48" s="0"/>
      <c r="N48" s="0"/>
      <c r="O48" s="0"/>
    </row>
    <row r="49" customFormat="false" ht="14.05" hidden="false" customHeight="false" outlineLevel="0" collapsed="false">
      <c r="A49" s="1" t="n">
        <v>47</v>
      </c>
      <c r="B49" s="1" t="s">
        <v>102</v>
      </c>
      <c r="C49" s="2" t="n">
        <v>65000</v>
      </c>
      <c r="D49" s="2" t="s">
        <v>103</v>
      </c>
      <c r="E49" s="3" t="n">
        <f aca="false">100*C49/$C$64</f>
        <v>1.71692094265827</v>
      </c>
      <c r="F49" s="1" t="n">
        <f aca="false">IF(ISERR(FIND("Ингуш",D49)),0,1)</f>
        <v>0</v>
      </c>
      <c r="G49" s="1" t="n">
        <f aca="false">IF(ISERR(FIND("Чеч",D49)),0,1)</f>
        <v>0</v>
      </c>
      <c r="H49" s="1" t="n">
        <f aca="false">IF(ISERR(FIND("агестан",D49)),0,1)</f>
        <v>0</v>
      </c>
      <c r="I49" s="1" t="n">
        <f aca="false">IF(ISERR(FIND("авказ",D49)),0,1)</f>
        <v>0</v>
      </c>
      <c r="J49" s="1" t="n">
        <f aca="false">IF(SUM(F49:I49)&lt;&gt;0,C49,0)</f>
        <v>0</v>
      </c>
      <c r="K49" s="3" t="n">
        <f aca="false">100*J49/$C$64</f>
        <v>0</v>
      </c>
      <c r="L49" s="0"/>
      <c r="M49" s="0"/>
      <c r="N49" s="0"/>
      <c r="O49" s="0"/>
    </row>
    <row r="50" customFormat="false" ht="14.05" hidden="false" customHeight="false" outlineLevel="0" collapsed="false">
      <c r="A50" s="1" t="n">
        <v>48</v>
      </c>
      <c r="B50" s="1" t="s">
        <v>104</v>
      </c>
      <c r="C50" s="2" t="n">
        <v>80000</v>
      </c>
      <c r="D50" s="2" t="s">
        <v>105</v>
      </c>
      <c r="E50" s="3" t="n">
        <f aca="false">100*C50/$C$64</f>
        <v>2.11313346788711</v>
      </c>
      <c r="F50" s="1" t="n">
        <f aca="false">IF(ISERR(FIND("Ингуш",D50)),0,1)</f>
        <v>1</v>
      </c>
      <c r="G50" s="1" t="n">
        <f aca="false">IF(ISERR(FIND("Чеч",D50)),0,1)</f>
        <v>1</v>
      </c>
      <c r="H50" s="1" t="n">
        <f aca="false">IF(ISERR(FIND("агестан",D50)),0,1)</f>
        <v>0</v>
      </c>
      <c r="I50" s="1" t="n">
        <f aca="false">IF(ISERR(FIND("авказ",D50)),0,1)</f>
        <v>0</v>
      </c>
      <c r="J50" s="1" t="n">
        <f aca="false">IF(SUM(F50:I50)&lt;&gt;0,C50,0)</f>
        <v>80000</v>
      </c>
      <c r="K50" s="3" t="n">
        <f aca="false">100*J50/$C$64</f>
        <v>2.11313346788711</v>
      </c>
      <c r="L50" s="0"/>
      <c r="M50" s="0"/>
      <c r="N50" s="0"/>
      <c r="O50" s="0"/>
    </row>
    <row r="51" customFormat="false" ht="14.05" hidden="false" customHeight="false" outlineLevel="0" collapsed="false">
      <c r="A51" s="1" t="n">
        <v>49</v>
      </c>
      <c r="B51" s="1" t="s">
        <v>106</v>
      </c>
      <c r="C51" s="2" t="n">
        <v>70000</v>
      </c>
      <c r="D51" s="2" t="s">
        <v>107</v>
      </c>
      <c r="E51" s="3" t="n">
        <f aca="false">100*C51/$C$64</f>
        <v>1.84899178440122</v>
      </c>
      <c r="F51" s="1" t="n">
        <f aca="false">IF(ISERR(FIND("Ингуш",D51)),0,1)</f>
        <v>0</v>
      </c>
      <c r="G51" s="1" t="n">
        <f aca="false">IF(ISERR(FIND("Чеч",D51)),0,1)</f>
        <v>0</v>
      </c>
      <c r="H51" s="1" t="n">
        <f aca="false">IF(ISERR(FIND("агестан",D51)),0,1)</f>
        <v>0</v>
      </c>
      <c r="I51" s="1" t="n">
        <f aca="false">IF(ISERR(FIND("авказ",D51)),0,1)</f>
        <v>0</v>
      </c>
      <c r="J51" s="1" t="n">
        <f aca="false">IF(SUM(F51:I51)&lt;&gt;0,C51,0)</f>
        <v>0</v>
      </c>
      <c r="K51" s="3" t="n">
        <f aca="false">100*J51/$C$64</f>
        <v>0</v>
      </c>
      <c r="L51" s="0"/>
      <c r="M51" s="0"/>
      <c r="N51" s="0"/>
      <c r="O51" s="0"/>
    </row>
    <row r="52" customFormat="false" ht="14.05" hidden="false" customHeight="false" outlineLevel="0" collapsed="false">
      <c r="A52" s="1" t="n">
        <v>50</v>
      </c>
      <c r="B52" s="1" t="s">
        <v>108</v>
      </c>
      <c r="C52" s="2" t="n">
        <v>65000</v>
      </c>
      <c r="D52" s="2" t="s">
        <v>109</v>
      </c>
      <c r="E52" s="3" t="n">
        <f aca="false">100*C52/$C$64</f>
        <v>1.71692094265827</v>
      </c>
      <c r="F52" s="1" t="n">
        <f aca="false">IF(ISERR(FIND("Ингуш",D52)),0,1)</f>
        <v>0</v>
      </c>
      <c r="G52" s="1" t="n">
        <f aca="false">IF(ISERR(FIND("Чеч",D52)),0,1)</f>
        <v>0</v>
      </c>
      <c r="H52" s="1" t="n">
        <f aca="false">IF(ISERR(FIND("агестан",D52)),0,1)</f>
        <v>0</v>
      </c>
      <c r="I52" s="1" t="n">
        <f aca="false">IF(ISERR(FIND("авказ",D52)),0,1)</f>
        <v>0</v>
      </c>
      <c r="J52" s="1" t="n">
        <f aca="false">IF(SUM(F52:I52)&lt;&gt;0,C52,0)</f>
        <v>0</v>
      </c>
      <c r="K52" s="3" t="n">
        <f aca="false">100*J52/$C$64</f>
        <v>0</v>
      </c>
      <c r="L52" s="0"/>
      <c r="M52" s="0"/>
      <c r="N52" s="0"/>
      <c r="O52" s="0"/>
    </row>
    <row r="53" customFormat="false" ht="14.05" hidden="false" customHeight="false" outlineLevel="0" collapsed="false">
      <c r="A53" s="1" t="n">
        <v>51</v>
      </c>
      <c r="B53" s="1" t="s">
        <v>110</v>
      </c>
      <c r="C53" s="2" t="n">
        <v>77611</v>
      </c>
      <c r="D53" s="2" t="s">
        <v>111</v>
      </c>
      <c r="E53" s="3" t="n">
        <f aca="false">100*C53/$C$64</f>
        <v>2.05003001970233</v>
      </c>
      <c r="F53" s="1" t="n">
        <f aca="false">IF(ISERR(FIND("Ингуш",D53)),0,1)</f>
        <v>0</v>
      </c>
      <c r="G53" s="1" t="n">
        <f aca="false">IF(ISERR(FIND("Чеч",D53)),0,1)</f>
        <v>0</v>
      </c>
      <c r="H53" s="1" t="n">
        <f aca="false">IF(ISERR(FIND("агестан",D53)),0,1)</f>
        <v>0</v>
      </c>
      <c r="I53" s="1" t="n">
        <f aca="false">IF(ISERR(FIND("авказ",D53)),0,1)</f>
        <v>0</v>
      </c>
      <c r="J53" s="1" t="n">
        <f aca="false">IF(SUM(F53:I53)&lt;&gt;0,C53,0)</f>
        <v>0</v>
      </c>
      <c r="K53" s="3" t="n">
        <f aca="false">100*J53/$C$64</f>
        <v>0</v>
      </c>
      <c r="L53" s="0"/>
      <c r="M53" s="0"/>
      <c r="N53" s="0"/>
      <c r="O53" s="0"/>
    </row>
    <row r="54" customFormat="false" ht="14.05" hidden="false" customHeight="false" outlineLevel="0" collapsed="false">
      <c r="A54" s="1" t="n">
        <v>52</v>
      </c>
      <c r="B54" s="1" t="s">
        <v>112</v>
      </c>
      <c r="C54" s="2" t="n">
        <v>58541</v>
      </c>
      <c r="D54" s="2" t="s">
        <v>113</v>
      </c>
      <c r="E54" s="3" t="n">
        <f aca="false">100*C54/$C$64</f>
        <v>1.54631182929474</v>
      </c>
      <c r="F54" s="1" t="n">
        <f aca="false">IF(ISERR(FIND("Ингуш",D54)),0,1)</f>
        <v>0</v>
      </c>
      <c r="G54" s="1" t="n">
        <f aca="false">IF(ISERR(FIND("Чеч",D54)),0,1)</f>
        <v>1</v>
      </c>
      <c r="H54" s="1" t="n">
        <f aca="false">IF(ISERR(FIND("агестан",D54)),0,1)</f>
        <v>0</v>
      </c>
      <c r="I54" s="1" t="n">
        <f aca="false">IF(ISERR(FIND("авказ",D54)),0,1)</f>
        <v>0</v>
      </c>
      <c r="J54" s="1" t="n">
        <f aca="false">IF(SUM(F54:I54)&lt;&gt;0,C54,0)</f>
        <v>58541</v>
      </c>
      <c r="K54" s="3" t="n">
        <f aca="false">100*J54/$C$64</f>
        <v>1.54631182929474</v>
      </c>
      <c r="L54" s="0"/>
      <c r="M54" s="0"/>
      <c r="N54" s="0"/>
      <c r="O54" s="0"/>
    </row>
    <row r="55" customFormat="false" ht="14.05" hidden="false" customHeight="false" outlineLevel="0" collapsed="false">
      <c r="A55" s="1" t="n">
        <v>53</v>
      </c>
      <c r="B55" s="1" t="s">
        <v>114</v>
      </c>
      <c r="C55" s="2" t="n">
        <v>45000</v>
      </c>
      <c r="D55" s="2" t="s">
        <v>115</v>
      </c>
      <c r="E55" s="3" t="n">
        <f aca="false">100*C55/$C$64</f>
        <v>1.1886375756865</v>
      </c>
      <c r="F55" s="1" t="n">
        <f aca="false">IF(ISERR(FIND("Ингуш",D55)),0,1)</f>
        <v>0</v>
      </c>
      <c r="G55" s="1" t="n">
        <f aca="false">IF(ISERR(FIND("Чеч",D55)),0,1)</f>
        <v>0</v>
      </c>
      <c r="H55" s="1" t="n">
        <f aca="false">IF(ISERR(FIND("агестан",D55)),0,1)</f>
        <v>0</v>
      </c>
      <c r="I55" s="1" t="n">
        <f aca="false">IF(ISERR(FIND("авказ",D55)),0,1)</f>
        <v>0</v>
      </c>
      <c r="J55" s="1" t="n">
        <f aca="false">IF(SUM(F55:I55)&lt;&gt;0,C55,0)</f>
        <v>0</v>
      </c>
      <c r="K55" s="3" t="n">
        <f aca="false">100*J55/$C$64</f>
        <v>0</v>
      </c>
      <c r="L55" s="0"/>
      <c r="M55" s="0"/>
      <c r="N55" s="0"/>
      <c r="O55" s="0"/>
    </row>
    <row r="56" customFormat="false" ht="14.05" hidden="false" customHeight="false" outlineLevel="0" collapsed="false">
      <c r="A56" s="1" t="n">
        <v>54</v>
      </c>
      <c r="B56" s="1" t="s">
        <v>116</v>
      </c>
      <c r="C56" s="2" t="n">
        <v>25000</v>
      </c>
      <c r="D56" s="2" t="s">
        <v>117</v>
      </c>
      <c r="E56" s="3" t="n">
        <f aca="false">100*C56/$C$64</f>
        <v>0.660354208714721</v>
      </c>
      <c r="F56" s="1" t="n">
        <f aca="false">IF(ISERR(FIND("Ингуш",D56)),0,1)</f>
        <v>0</v>
      </c>
      <c r="G56" s="1" t="n">
        <f aca="false">IF(ISERR(FIND("Чеч",D56)),0,1)</f>
        <v>0</v>
      </c>
      <c r="H56" s="1" t="n">
        <f aca="false">IF(ISERR(FIND("агестан",D56)),0,1)</f>
        <v>0</v>
      </c>
      <c r="I56" s="1" t="n">
        <f aca="false">IF(ISERR(FIND("авказ",D56)),0,1)</f>
        <v>0</v>
      </c>
      <c r="J56" s="1" t="n">
        <f aca="false">IF(SUM(F56:I56)&lt;&gt;0,C56,0)</f>
        <v>0</v>
      </c>
      <c r="K56" s="3" t="n">
        <f aca="false">100*J56/$C$64</f>
        <v>0</v>
      </c>
      <c r="L56" s="0"/>
      <c r="M56" s="0"/>
      <c r="N56" s="0"/>
      <c r="O56" s="0"/>
    </row>
    <row r="57" customFormat="false" ht="14.05" hidden="false" customHeight="false" outlineLevel="0" collapsed="false">
      <c r="A57" s="1" t="n">
        <v>55</v>
      </c>
      <c r="B57" s="1" t="s">
        <v>118</v>
      </c>
      <c r="C57" s="2" t="n">
        <v>45924</v>
      </c>
      <c r="D57" s="2" t="s">
        <v>119</v>
      </c>
      <c r="E57" s="3" t="n">
        <f aca="false">100*C57/$C$64</f>
        <v>1.21304426724059</v>
      </c>
      <c r="F57" s="1" t="n">
        <f aca="false">IF(ISERR(FIND("Ингуш",D57)),0,1)</f>
        <v>0</v>
      </c>
      <c r="G57" s="1" t="n">
        <f aca="false">IF(ISERR(FIND("Чеч",D57)),0,1)</f>
        <v>0</v>
      </c>
      <c r="H57" s="1" t="n">
        <f aca="false">IF(ISERR(FIND("агестан",D57)),0,1)</f>
        <v>0</v>
      </c>
      <c r="I57" s="1" t="n">
        <f aca="false">IF(ISERR(FIND("авказ",D57)),0,1)</f>
        <v>0</v>
      </c>
      <c r="J57" s="1" t="n">
        <f aca="false">IF(SUM(F57:I57)&lt;&gt;0,C57,0)</f>
        <v>0</v>
      </c>
      <c r="K57" s="3" t="n">
        <f aca="false">100*J57/$C$64</f>
        <v>0</v>
      </c>
      <c r="L57" s="0"/>
      <c r="M57" s="0"/>
      <c r="N57" s="0"/>
      <c r="O57" s="0"/>
    </row>
    <row r="58" customFormat="false" ht="14.05" hidden="false" customHeight="false" outlineLevel="0" collapsed="false">
      <c r="A58" s="1" t="n">
        <v>56</v>
      </c>
      <c r="B58" s="1" t="s">
        <v>120</v>
      </c>
      <c r="C58" s="2" t="n">
        <v>75129</v>
      </c>
      <c r="D58" s="2" t="s">
        <v>121</v>
      </c>
      <c r="E58" s="3" t="n">
        <f aca="false">100*C58/$C$64</f>
        <v>1.98447005386113</v>
      </c>
      <c r="F58" s="1" t="n">
        <f aca="false">IF(ISERR(FIND("Ингуш",D58)),0,1)</f>
        <v>1</v>
      </c>
      <c r="G58" s="1" t="n">
        <f aca="false">IF(ISERR(FIND("Чеч",D58)),0,1)</f>
        <v>1</v>
      </c>
      <c r="H58" s="1" t="n">
        <f aca="false">IF(ISERR(FIND("агестан",D58)),0,1)</f>
        <v>0</v>
      </c>
      <c r="I58" s="1" t="n">
        <f aca="false">IF(ISERR(FIND("авказ",D58)),0,1)</f>
        <v>0</v>
      </c>
      <c r="J58" s="1" t="n">
        <f aca="false">IF(SUM(F58:I58)&lt;&gt;0,C58,0)</f>
        <v>75129</v>
      </c>
      <c r="K58" s="3" t="n">
        <f aca="false">100*J58/$C$64</f>
        <v>1.98447005386113</v>
      </c>
      <c r="L58" s="0"/>
      <c r="M58" s="0"/>
      <c r="N58" s="0"/>
      <c r="O58" s="0"/>
    </row>
    <row r="59" customFormat="false" ht="14.05" hidden="false" customHeight="false" outlineLevel="0" collapsed="false">
      <c r="A59" s="1" t="n">
        <v>57</v>
      </c>
      <c r="B59" s="1" t="s">
        <v>122</v>
      </c>
      <c r="C59" s="2" t="n">
        <v>47760</v>
      </c>
      <c r="D59" s="2" t="s">
        <v>123</v>
      </c>
      <c r="E59" s="3" t="n">
        <f aca="false">100*C59/$C$64</f>
        <v>1.2615406803286</v>
      </c>
      <c r="F59" s="1" t="n">
        <f aca="false">IF(ISERR(FIND("Ингуш",D59)),0,1)</f>
        <v>0</v>
      </c>
      <c r="G59" s="1" t="n">
        <f aca="false">IF(ISERR(FIND("Чеч",D59)),0,1)</f>
        <v>0</v>
      </c>
      <c r="H59" s="1" t="n">
        <f aca="false">IF(ISERR(FIND("агестан",D59)),0,1)</f>
        <v>0</v>
      </c>
      <c r="I59" s="1" t="n">
        <f aca="false">IF(ISERR(FIND("авказ",D59)),0,1)</f>
        <v>0</v>
      </c>
      <c r="J59" s="1" t="n">
        <f aca="false">IF(SUM(F59:I59)&lt;&gt;0,C59,0)</f>
        <v>0</v>
      </c>
      <c r="K59" s="3" t="n">
        <f aca="false">100*J59/$C$64</f>
        <v>0</v>
      </c>
      <c r="L59" s="0"/>
      <c r="M59" s="0"/>
      <c r="N59" s="0"/>
      <c r="O59" s="0"/>
    </row>
    <row r="60" customFormat="false" ht="14.05" hidden="false" customHeight="false" outlineLevel="0" collapsed="false">
      <c r="A60" s="1" t="n">
        <v>58</v>
      </c>
      <c r="B60" s="1" t="s">
        <v>124</v>
      </c>
      <c r="C60" s="2" t="n">
        <v>25000</v>
      </c>
      <c r="D60" s="2" t="s">
        <v>125</v>
      </c>
      <c r="E60" s="3" t="n">
        <f aca="false">100*C60/$C$64</f>
        <v>0.660354208714721</v>
      </c>
      <c r="F60" s="1" t="n">
        <f aca="false">IF(ISERR(FIND("Ингуш",D60)),0,1)</f>
        <v>0</v>
      </c>
      <c r="G60" s="1" t="n">
        <f aca="false">IF(ISERR(FIND("Чеч",D60)),0,1)</f>
        <v>0</v>
      </c>
      <c r="H60" s="1" t="n">
        <f aca="false">IF(ISERR(FIND("агестан",D60)),0,1)</f>
        <v>0</v>
      </c>
      <c r="I60" s="1" t="n">
        <f aca="false">IF(ISERR(FIND("авказ",D60)),0,1)</f>
        <v>0</v>
      </c>
      <c r="J60" s="1" t="n">
        <f aca="false">IF(SUM(F60:I60)&lt;&gt;0,C60,0)</f>
        <v>0</v>
      </c>
      <c r="K60" s="3" t="n">
        <f aca="false">100*J60/$C$64</f>
        <v>0</v>
      </c>
      <c r="L60" s="0"/>
      <c r="M60" s="0"/>
      <c r="N60" s="0"/>
      <c r="O60" s="0"/>
    </row>
    <row r="61" customFormat="false" ht="14.05" hidden="false" customHeight="false" outlineLevel="0" collapsed="false">
      <c r="A61" s="1" t="n">
        <v>59</v>
      </c>
      <c r="B61" s="1" t="s">
        <v>126</v>
      </c>
      <c r="C61" s="2" t="n">
        <v>81326</v>
      </c>
      <c r="D61" s="2" t="s">
        <v>127</v>
      </c>
      <c r="E61" s="3" t="n">
        <f aca="false">100*C61/$C$64</f>
        <v>2.14815865511734</v>
      </c>
      <c r="F61" s="1" t="n">
        <f aca="false">IF(ISERR(FIND("Ингуш",D61)),0,1)</f>
        <v>0</v>
      </c>
      <c r="G61" s="1" t="n">
        <f aca="false">IF(ISERR(FIND("Чеч",D61)),0,1)</f>
        <v>0</v>
      </c>
      <c r="H61" s="1" t="n">
        <f aca="false">IF(ISERR(FIND("агестан",D61)),0,1)</f>
        <v>0</v>
      </c>
      <c r="I61" s="1" t="n">
        <f aca="false">IF(ISERR(FIND("авказ",D61)),0,1)</f>
        <v>0</v>
      </c>
      <c r="J61" s="1" t="n">
        <f aca="false">IF(SUM(F61:I61)&lt;&gt;0,C61,0)</f>
        <v>0</v>
      </c>
      <c r="K61" s="3" t="n">
        <f aca="false">100*J61/$C$64</f>
        <v>0</v>
      </c>
      <c r="L61" s="0"/>
      <c r="M61" s="0"/>
      <c r="N61" s="0"/>
      <c r="O61" s="0"/>
    </row>
    <row r="62" customFormat="false" ht="14.05" hidden="false" customHeight="false" outlineLevel="0" collapsed="false">
      <c r="A62" s="1" t="n">
        <v>60</v>
      </c>
      <c r="B62" s="1" t="s">
        <v>128</v>
      </c>
      <c r="C62" s="2" t="n">
        <v>25000</v>
      </c>
      <c r="D62" s="2" t="s">
        <v>129</v>
      </c>
      <c r="E62" s="3" t="n">
        <f aca="false">100*C62/$C$64</f>
        <v>0.660354208714721</v>
      </c>
      <c r="F62" s="1" t="n">
        <f aca="false">IF(ISERR(FIND("Ингуш",D62)),0,1)</f>
        <v>0</v>
      </c>
      <c r="G62" s="1" t="n">
        <f aca="false">IF(ISERR(FIND("Чеч",D62)),0,1)</f>
        <v>0</v>
      </c>
      <c r="H62" s="1" t="n">
        <f aca="false">IF(ISERR(FIND("агестан",D62)),0,1)</f>
        <v>0</v>
      </c>
      <c r="I62" s="1" t="n">
        <f aca="false">IF(ISERR(FIND("авказ",D62)),0,1)</f>
        <v>0</v>
      </c>
      <c r="J62" s="1" t="n">
        <f aca="false">IF(SUM(F62:I62)&lt;&gt;0,C62,0)</f>
        <v>0</v>
      </c>
      <c r="K62" s="3" t="n">
        <f aca="false">100*J62/$C$64</f>
        <v>0</v>
      </c>
      <c r="L62" s="0"/>
      <c r="M62" s="0"/>
      <c r="N62" s="0"/>
      <c r="O62" s="0"/>
    </row>
    <row r="63" customFormat="false" ht="14.05" hidden="false" customHeight="false" outlineLevel="0" collapsed="false">
      <c r="A63" s="1" t="n">
        <v>61</v>
      </c>
      <c r="B63" s="1" t="s">
        <v>130</v>
      </c>
      <c r="C63" s="2" t="n">
        <v>40548</v>
      </c>
      <c r="D63" s="2" t="s">
        <v>131</v>
      </c>
      <c r="E63" s="3" t="n">
        <f aca="false">100*C63/$C$64</f>
        <v>1.07104169819858</v>
      </c>
      <c r="F63" s="1" t="n">
        <f aca="false">IF(ISERR(FIND("Ингуш",D63)),0,1)</f>
        <v>0</v>
      </c>
      <c r="G63" s="1" t="n">
        <f aca="false">IF(ISERR(FIND("Чеч",D63)),0,1)</f>
        <v>0</v>
      </c>
      <c r="H63" s="1" t="n">
        <f aca="false">IF(ISERR(FIND("агестан",D63)),0,1)</f>
        <v>0</v>
      </c>
      <c r="I63" s="1" t="n">
        <f aca="false">IF(ISERR(FIND("авказ",D63)),0,1)</f>
        <v>0</v>
      </c>
      <c r="J63" s="1" t="n">
        <f aca="false">IF(SUM(F63:I63)&lt;&gt;0,C63,0)</f>
        <v>0</v>
      </c>
      <c r="K63" s="3" t="n">
        <f aca="false">100*J63/$C$64</f>
        <v>0</v>
      </c>
      <c r="L63" s="0"/>
      <c r="M63" s="0"/>
      <c r="N63" s="0"/>
      <c r="O63" s="0"/>
    </row>
    <row r="64" customFormat="false" ht="14.05" hidden="false" customHeight="false" outlineLevel="0" collapsed="false">
      <c r="B64" s="10" t="s">
        <v>132</v>
      </c>
      <c r="C64" s="11" t="n">
        <f aca="false">SUM(C3:C63)</f>
        <v>3785847</v>
      </c>
      <c r="D64" s="10"/>
      <c r="E64" s="12" t="n">
        <f aca="false">SUM(E3:E63)</f>
        <v>100</v>
      </c>
      <c r="F64" s="10"/>
      <c r="G64" s="10"/>
      <c r="H64" s="10"/>
      <c r="I64" s="10"/>
      <c r="J64" s="10" t="n">
        <f aca="false">SUM(J3:J63)</f>
        <v>1141238</v>
      </c>
      <c r="K64" s="12" t="n">
        <f aca="false">SUM(K3:K63)</f>
        <v>30.1448526578068</v>
      </c>
    </row>
    <row r="65" customFormat="false" ht="14.05" hidden="false" customHeight="false" outlineLevel="0" collapsed="false">
      <c r="B65" s="10"/>
    </row>
    <row r="66" customFormat="false" ht="14.05" hidden="false" customHeight="false" outlineLevel="0" collapsed="false">
      <c r="B66" s="13" t="s">
        <v>133</v>
      </c>
    </row>
    <row r="75" customFormat="false" ht="14.05" hidden="false" customHeight="false" outlineLevel="0" collapsed="false">
      <c r="C75" s="2" t="n">
        <v>1141238</v>
      </c>
    </row>
  </sheetData>
  <autoFilter ref="B66"/>
  <mergeCells count="7">
    <mergeCell ref="A1:A2"/>
    <mergeCell ref="B1:B2"/>
    <mergeCell ref="C1:C2"/>
    <mergeCell ref="D1:D2"/>
    <mergeCell ref="E1:E2"/>
    <mergeCell ref="F1:I1"/>
    <mergeCell ref="J1:K1"/>
  </mergeCells>
  <hyperlinks>
    <hyperlink ref="B66" r:id="rId1" display="По материалам: http://www.warandpeace.ru/ru/reports/view/63398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4:36:40Z</dcterms:created>
  <dc:creator>Александр Скрябин</dc:creator>
  <dc:description/>
  <dc:language>en-US</dc:language>
  <cp:lastModifiedBy>Александр Скрябин</cp:lastModifiedBy>
  <dcterms:modified xsi:type="dcterms:W3CDTF">2011-11-09T05:42:17Z</dcterms:modified>
  <cp:revision>7</cp:revision>
  <dc:subject/>
  <dc:title/>
</cp:coreProperties>
</file>